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 Resumo" sheetId="1" state="visible" r:id="rId2"/>
    <sheet name="Cronograma" sheetId="2" state="visible" r:id="rId3"/>
    <sheet name="Orçamento Sintético" sheetId="3" state="visible" r:id="rId4"/>
    <sheet name="Memória" sheetId="4" state="visible" r:id="rId5"/>
  </sheets>
  <definedNames>
    <definedName function="false" hidden="false" localSheetId="1" name="_xlnm.Print_Area" vbProcedure="false">Cronograma!$A$1:$AF$31</definedName>
    <definedName function="false" hidden="false" localSheetId="1" name="_xlnm.Print_Titles" vbProcedure="false">Cronograma!$A:$B</definedName>
    <definedName function="false" hidden="false" localSheetId="3" name="_xlnm.Print_Area" vbProcedure="false">Memória!$B$1:$I$1633</definedName>
    <definedName function="false" hidden="false" localSheetId="0" name="_xlnm.Print_Titles" vbProcedure="false">'Orçamento Resumo'!$8:$11</definedName>
    <definedName function="false" hidden="false" localSheetId="2" name="_xlnm.Print_Area" vbProcedure="false">'Orçamento Sintético'!$A$1:$G$131</definedName>
    <definedName function="false" hidden="false" localSheetId="2" name="_xlnm.Print_Titles" vbProcedure="false">'Orçamento Sintétic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587">
  <si>
    <t xml:space="preserve">ORÇAMENTO RESUMO</t>
  </si>
  <si>
    <t xml:space="preserve">DATA REFERÊNCIA:  ABRIL/2017</t>
  </si>
  <si>
    <t xml:space="preserve">ITEM</t>
  </si>
  <si>
    <t xml:space="preserve">DISCRIMINAÇÃO</t>
  </si>
  <si>
    <t xml:space="preserve">TOTAL ITEM (R$)</t>
  </si>
  <si>
    <t xml:space="preserve">%</t>
  </si>
  <si>
    <t xml:space="preserve">BDI (26,17%)</t>
  </si>
  <si>
    <t xml:space="preserve">V.TOTAL(R$)</t>
  </si>
  <si>
    <t xml:space="preserve">SERVIÇOS PRELIMINARES</t>
  </si>
  <si>
    <t xml:space="preserve">TOTAL </t>
  </si>
  <si>
    <t xml:space="preserve">CRONOGRAMA FÍSICO-FINANCEIRO</t>
  </si>
  <si>
    <t xml:space="preserve">V.PARCIAL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Valor(R$)</t>
  </si>
  <si>
    <t xml:space="preserve">TOTAL GERAL</t>
  </si>
  <si>
    <t xml:space="preserve">TOTAL ACUMULADO</t>
  </si>
  <si>
    <t xml:space="preserve">ORÇAMENTO DETALHADO</t>
  </si>
  <si>
    <t xml:space="preserve">OBRA: RESERVATÓRIO - CAMPUS SANTA LUZIA</t>
  </si>
  <si>
    <t xml:space="preserve">ABRIL/2017</t>
  </si>
  <si>
    <t xml:space="preserve">REFERÊNCIA</t>
  </si>
  <si>
    <t xml:space="preserve">UNID</t>
  </si>
  <si>
    <t xml:space="preserve">QUANT</t>
  </si>
  <si>
    <t xml:space="preserve">PREÇO UNITARIO</t>
  </si>
  <si>
    <t xml:space="preserve">V.TOTAL (R$)</t>
  </si>
  <si>
    <t xml:space="preserve">SERVICO PRELIMINARES</t>
  </si>
  <si>
    <t xml:space="preserve">1.1</t>
  </si>
  <si>
    <t xml:space="preserve">m²</t>
  </si>
  <si>
    <t xml:space="preserve">SERVICO EM TERRA</t>
  </si>
  <si>
    <t xml:space="preserve">2.1</t>
  </si>
  <si>
    <t xml:space="preserve">m³</t>
  </si>
  <si>
    <t xml:space="preserve">2.2</t>
  </si>
  <si>
    <t xml:space="preserve">2.3</t>
  </si>
  <si>
    <t xml:space="preserve">2.4</t>
  </si>
  <si>
    <t xml:space="preserve">2.5</t>
  </si>
  <si>
    <t xml:space="preserve">FUNDACÕES E SONDAGEN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kg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ESTRUTURA</t>
  </si>
  <si>
    <t xml:space="preserve">4.1</t>
  </si>
  <si>
    <t xml:space="preserve">11657/ORSE</t>
  </si>
  <si>
    <t xml:space="preserve">FORMA MADEIRA COMP RESINADA 12MM P/ESTRUTURA REAPROV 8 VEZES - CORTE/ MONTAGEM/ESCORAMENTO/DESFORMA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ARMACAO EM TELA DE ACO SOLDADA NERVURADA Q-92, ACO CA-60, 4,2MM, MALHA 15X15CM</t>
  </si>
  <si>
    <t xml:space="preserve">4.11</t>
  </si>
  <si>
    <t xml:space="preserve">4.12</t>
  </si>
  <si>
    <t xml:space="preserve">4.13</t>
  </si>
  <si>
    <t xml:space="preserve">ALVENARIA E VEDAÇÕES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INSTALAÇÕES ELÉTRICAS</t>
  </si>
  <si>
    <t xml:space="preserve">6.1</t>
  </si>
  <si>
    <t xml:space="preserve">unid</t>
  </si>
  <si>
    <t xml:space="preserve">6.2</t>
  </si>
  <si>
    <t xml:space="preserve">m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und</t>
  </si>
  <si>
    <t xml:space="preserve">6.12</t>
  </si>
  <si>
    <t xml:space="preserve">PT</t>
  </si>
  <si>
    <t xml:space="preserve">6.13</t>
  </si>
  <si>
    <t xml:space="preserve">6.14</t>
  </si>
  <si>
    <t xml:space="preserve">6.15</t>
  </si>
  <si>
    <t xml:space="preserve">6.16</t>
  </si>
  <si>
    <t xml:space="preserve">INSTALAÇÕES HIDRAULICAS</t>
  </si>
  <si>
    <t xml:space="preserve">7.1</t>
  </si>
  <si>
    <t xml:space="preserve">ADAPTADOR COM FLANGES LIVRES, PVC, SOLDÁVEL, DN 50 MM X 1 1/2 , INSTALADO EM RESERVAÇÃO DE ÁGUA DE EDIFICAÇÃO QUE POSSUA RESERVATÓRIO DE FIBRA/FIBROCIMENTO FORNECIMENTO E INSTALAÇÃO. AF_06/2016</t>
  </si>
  <si>
    <t xml:space="preserve">7.2</t>
  </si>
  <si>
    <t xml:space="preserve"> ADAPTADOR COM FLANGES LIVRES, PVC, SOLDÁVEL, DN 85 MM X 3 , INSTALADO EM RESERVAÇÃO DE ÁGUA DE EDIFICAÇÃO QUE POSSUA RESERVATÓRIO DE FIBRA/FIBROCIMENTO FORNECIMENTO E INSTALAÇÃO. AF_06/2016</t>
  </si>
  <si>
    <t xml:space="preserve">7.3</t>
  </si>
  <si>
    <t xml:space="preserve">6140/INS</t>
  </si>
  <si>
    <t xml:space="preserve">BOLSA DE LIGACAO EM PVC FLEXIVEL P/ VASO SANITARIO 1.1/2" (40MM)</t>
  </si>
  <si>
    <t xml:space="preserve">7.4</t>
  </si>
  <si>
    <t xml:space="preserve">JOELHO 45 GRAUS, PVC, SOLDÁVEL, DN 50MM, INSTALADO EM PRUMADA DE ÁGUA - FORNECIMENTO E INSTALAÇÃO. AF_12/2014</t>
  </si>
  <si>
    <t xml:space="preserve">7.5</t>
  </si>
  <si>
    <t xml:space="preserve">JOELHO 90 GRAUS, PVC, SOLDÁVEL, DN 50MM, INSTALADO EM PRUMADA DE ÁGUA - FORNECIMENTO E INSTALAÇÃO. AF_12/2014</t>
  </si>
  <si>
    <t xml:space="preserve">7.6</t>
  </si>
  <si>
    <t xml:space="preserve">JOELHO 90 GRAUS, PVC, SOLDÁVEL, DN 85MM, INSTALADO EM PRUMADA DE ÁGUA - FORNECIMENTO E INSTALAÇÃO. AF_12/2014</t>
  </si>
  <si>
    <t xml:space="preserve">7.7</t>
  </si>
  <si>
    <t xml:space="preserve">01559/ORSE</t>
  </si>
  <si>
    <t xml:space="preserve">JUNÇÃO SIMPLES EM PVC RÍGIDO SOLDÁVEL, PARA ESGOTO PRIMÁRIO, DIÂM = 50 X 50MM</t>
  </si>
  <si>
    <t xml:space="preserve">7.8</t>
  </si>
  <si>
    <t xml:space="preserve">LUVA DE REDUÇÃO, PVC, SOLDÁVEL, DN 50MM X 25MM, INSTALADO EM PRUMADA DE ÁGUA FORNECIMENTO E INSTALAÇÃO. AF_12/2014</t>
  </si>
  <si>
    <t xml:space="preserve">7.9</t>
  </si>
  <si>
    <t xml:space="preserve">LUVA DE CORRER, PVC, SOLDÁVEL, DN 25MM, INSTALADO EM PRUMADA DE ÁGUA - FORNECIMENTO E INSTALAÇÃO. AF_12/2014</t>
  </si>
  <si>
    <t xml:space="preserve">7.10</t>
  </si>
  <si>
    <t xml:space="preserve">LUVA DE CORRER, PVC, SOLDÁVEL, DN 50MM, INSTALADO EM PRUMADA DE ÁGUA - FORNECIMENTO E INSTALAÇÃO. AF_12/2014</t>
  </si>
  <si>
    <t xml:space="preserve">7.11</t>
  </si>
  <si>
    <t xml:space="preserve">NIPLE PVC, ROSCAVEL, 1", AGUA FRIA PREDIAL </t>
  </si>
  <si>
    <t xml:space="preserve">7.12</t>
  </si>
  <si>
    <t xml:space="preserve">NIPLE PVC, ROSCAVEL, 2", AGUA FRIA PREDIAL </t>
  </si>
  <si>
    <t xml:space="preserve">7.13</t>
  </si>
  <si>
    <t xml:space="preserve">CHAVE DE BOIA AUTOMÁTICA SUPERIOR 10A/250V - FORNECIMENTO E INSTALACAO U</t>
  </si>
  <si>
    <t xml:space="preserve">7.14</t>
  </si>
  <si>
    <t xml:space="preserve">REGISTRO DE GAVETA BRUTO, LATÃO, ROSCÁVEL, 1, INSTALADO EM RESERVAÇÃO DE ÁGUA DE EDIFICAÇÃO QUE POSSUA RESERVATÓRIO DE FIBRA/FIBROCIMENTO - FORNECIMENTO E INSTALAÇÃO. AF_06/2016</t>
  </si>
  <si>
    <t xml:space="preserve">7.15</t>
  </si>
  <si>
    <t xml:space="preserve">REGISTRO DE GAVETA BRUTO, LATÃO, ROSCÁVEL, 2, INSTALADO EM RESERVAÇÃO DE ÁGUA DE EDIFICAÇÃO QUE POSSUA RESERVATÓRIO DE FIBRA/FIBROCIMENTO - FORNECIMENTO E INSTALAÇÃO. AF_06/2016</t>
  </si>
  <si>
    <t xml:space="preserve">7.16</t>
  </si>
  <si>
    <t xml:space="preserve">REGISTRO DE GAVETA BRUTO, LATÃO, ROSCÁVEL, 3, INSTALADO EM RESERVAÇÃO DE ÁGUA DE EDIFICAÇÃO QUE POSSUA RESERVATÓRIO DE FIBRA/FIBROCIMENTO - FORNECIMENTO E INSTALAÇÃO. AF_06/2016</t>
  </si>
  <si>
    <t xml:space="preserve">7.17</t>
  </si>
  <si>
    <t xml:space="preserve">TE, PVC, SOLDÁVEL, DN 25MM, INSTALADO EM PRUMADA DE ÁGUA - FORNECIMENTO E INSTALAÇÃO. AF_12/2014</t>
  </si>
  <si>
    <t xml:space="preserve">7.18</t>
  </si>
  <si>
    <t xml:space="preserve">TE, PVC, SOLDÁVEL, DN 50MM, INSTALADO EM PRUMADA DE ÁGUA - FORNECIMENTO E INSTALAÇÃO. AF_12/2014</t>
  </si>
  <si>
    <t xml:space="preserve">7.19</t>
  </si>
  <si>
    <t xml:space="preserve">TÊ DE REDUÇÃO, PVC, SOLDÁVEL, DN 50MM X 25MM, INSTALADO EM PRUMADA DE ÁGUA - FORNECIMENTO E INSTALAÇÃO. AF_12/2014</t>
  </si>
  <si>
    <t xml:space="preserve">7.20</t>
  </si>
  <si>
    <t xml:space="preserve">TUBO, PVC, SOLDÁVEL, DN 50MM, INSTALADO EM PRUMADA DE ÁGUA - FORNECIMENTO E INSTALAÇÃO. AF_12/2014</t>
  </si>
  <si>
    <t xml:space="preserve">7.21</t>
  </si>
  <si>
    <t xml:space="preserve">TUBO, PVC, SOLDÁVEL, DN 85MM, INSTALADO EM PRUMADA DE ÁGUA - FORNECIMENTO E INSTALAÇÃO. AF_12/2014</t>
  </si>
  <si>
    <t xml:space="preserve">7.22</t>
  </si>
  <si>
    <t xml:space="preserve"> VÁLVULA DE ESFERA BRUTA, BRONZE, ROSCÁVEL, 2'', INSTALADO EM RESERVAÇÃO DE ÁGUA DE EDIFICAÇÃO QUE POSSUA RESERVATÓRIO DE FIBRA/FIBROCIMENTO
- FORNECIMENTO E INSTALAÇÃO. AF_06/2016</t>
  </si>
  <si>
    <t xml:space="preserve">7.23</t>
  </si>
  <si>
    <t xml:space="preserve">73796/004</t>
  </si>
  <si>
    <t xml:space="preserve">VÁLVULA DE PÉ COM CRIVO Ø 50MM (2") - FORNECIMENTO E INSTALAÇÃO</t>
  </si>
  <si>
    <t xml:space="preserve">7.24</t>
  </si>
  <si>
    <t xml:space="preserve">73796/006</t>
  </si>
  <si>
    <t xml:space="preserve">VÁLVULA DE PÉ COM CRIVO Ø 80MM (3") - FORNECIMENTO E INSTALAÇÃO </t>
  </si>
  <si>
    <t xml:space="preserve">7.25</t>
  </si>
  <si>
    <t xml:space="preserve">73795/005</t>
  </si>
  <si>
    <t xml:space="preserve">VÁLVULA DE RETENÇÃO VERTICAL Ø 50MM (2") - FORNECIMENTO E INSTALAÇÃO </t>
  </si>
  <si>
    <t xml:space="preserve">7.26</t>
  </si>
  <si>
    <t xml:space="preserve">73795/006</t>
  </si>
  <si>
    <t xml:space="preserve">VÁLVULA DE RETENÇÃO VERTICAL Ø 80MM (3") - FORNECIMENTO E INSTALAÇÃO</t>
  </si>
  <si>
    <t xml:space="preserve">PAVIMENTAÇÃO</t>
  </si>
  <si>
    <t xml:space="preserve">8.1</t>
  </si>
  <si>
    <t xml:space="preserve">8.2</t>
  </si>
  <si>
    <t xml:space="preserve">8.3</t>
  </si>
  <si>
    <t xml:space="preserve">8.4</t>
  </si>
  <si>
    <t xml:space="preserve">IMPERMEABILIZAÇÕES</t>
  </si>
  <si>
    <t xml:space="preserve">9.1</t>
  </si>
  <si>
    <t xml:space="preserve">9.2</t>
  </si>
  <si>
    <t xml:space="preserve">9.3</t>
  </si>
  <si>
    <t xml:space="preserve">REVESTIMENTO</t>
  </si>
  <si>
    <t xml:space="preserve">10.1</t>
  </si>
  <si>
    <t xml:space="preserve">10.2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PINTURA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SPDA</t>
  </si>
  <si>
    <t xml:space="preserve">12.1</t>
  </si>
  <si>
    <t xml:space="preserve">72253</t>
  </si>
  <si>
    <t xml:space="preserve">CABO DE COBRE NU 35MM2, FORNECIMENTO E INSTALAÇÃO</t>
  </si>
  <si>
    <t xml:space="preserve">12.2</t>
  </si>
  <si>
    <t xml:space="preserve">72254</t>
  </si>
  <si>
    <t xml:space="preserve">CABO DE COBRE NU 50MM2, FORNECIMENTO E INSTALAÇÃO</t>
  </si>
  <si>
    <t xml:space="preserve">12.3</t>
  </si>
  <si>
    <t xml:space="preserve">72272</t>
  </si>
  <si>
    <t xml:space="preserve">CONECTOR PARAFUSO FENDIDO "SPLIT-BOLT" PARA CABO DE 35MM2, FORNECIMENTO E INSTALAÇÃO</t>
  </si>
  <si>
    <t xml:space="preserve">12.4</t>
  </si>
  <si>
    <t xml:space="preserve">00824/O</t>
  </si>
  <si>
    <t xml:space="preserve">PÁRA-RAIO TIPO FRANKLIN 350MM (FIXAÇÃO, MASTRO E BASE), FORNECIMENTO E INSTALAÇÃO</t>
  </si>
  <si>
    <t xml:space="preserve">12.5</t>
  </si>
  <si>
    <t xml:space="preserve">PRESILHA DE LATÃO PARA FIXAÇÃO DE CABOS DE COBRE 35MM2 TEL-744, FORNECIMENTO E INSTALAÇÃO</t>
  </si>
  <si>
    <t xml:space="preserve">12.6</t>
  </si>
  <si>
    <t xml:space="preserve">72315</t>
  </si>
  <si>
    <t xml:space="preserve">TERMINAL AÉREO 3/8" (CAPTOR VERTICAL) REF. TEL-044 OU SIMILAR, EM AÇO GALVANIZADO COM BASE DE FIXAÇÃO H=30CM E ARRUELAS LISA 1/4" REF. TEL-5300 PARA FIXAÇÃO, FORNECIMENTO E INSTALAÇÃO</t>
  </si>
  <si>
    <t xml:space="preserve">12.7</t>
  </si>
  <si>
    <t xml:space="preserve">68069/SINAPI</t>
  </si>
  <si>
    <t xml:space="preserve">HASTE COOPERWELD 5/8" X 3M COM CONECTOR GTDU, FORNECIMENTO E INSTALAÇÃO</t>
  </si>
  <si>
    <t xml:space="preserve">SERVIÇOS COMPLEMENTARES</t>
  </si>
  <si>
    <t xml:space="preserve">13.1</t>
  </si>
  <si>
    <t xml:space="preserve">74194/001</t>
  </si>
  <si>
    <t xml:space="preserve">13.2</t>
  </si>
  <si>
    <t xml:space="preserve">13.3</t>
  </si>
  <si>
    <t xml:space="preserve">13.4</t>
  </si>
  <si>
    <t xml:space="preserve">13.5</t>
  </si>
  <si>
    <t xml:space="preserve">GUARDA CORPO TUBULAR FERRO GALVANIZADO  1 1/2'' CONFORME DETALHE DE  PROJETO</t>
  </si>
  <si>
    <t xml:space="preserve">TOTAL PARCIAL</t>
  </si>
  <si>
    <t xml:space="preserve">INSTITUTO FEDERAL DE EDUCAÇÃO CIÊNCIA E TECNOLOGIA - IFPB</t>
  </si>
  <si>
    <t xml:space="preserve">OBRA:</t>
  </si>
  <si>
    <t xml:space="preserve">EXECUÇÃO DOS SERVIÇOS DE GUARITA</t>
  </si>
  <si>
    <t xml:space="preserve">CAMPUS:</t>
  </si>
  <si>
    <t xml:space="preserve">SANTA LUZIA - IFPB</t>
  </si>
  <si>
    <t xml:space="preserve">SETOR DE PROJETOS E ENGENHARIA</t>
  </si>
  <si>
    <t xml:space="preserve">LOCAL : </t>
  </si>
  <si>
    <t xml:space="preserve">SANTA LUZIA - PB</t>
  </si>
  <si>
    <t xml:space="preserve">MEMÓRIA</t>
  </si>
  <si>
    <t xml:space="preserve">74077/003</t>
  </si>
  <si>
    <t xml:space="preserve">LOCACAO CONVENCIONAL DE OBRA, ATRAVÉS DE GABARITO DE TABUAS CORRIDAS PONTALETADAS A CADA 1,50M, SEM REAPROVEITAMENTO</t>
  </si>
  <si>
    <t xml:space="preserve">RESERVATÓRIO SUPERIOR</t>
  </si>
  <si>
    <t xml:space="preserve">Quantidade</t>
  </si>
  <si>
    <t xml:space="preserve">Altura (m)</t>
  </si>
  <si>
    <t xml:space="preserve">Comprimento (m)</t>
  </si>
  <si>
    <t xml:space="preserve">Largura (m)</t>
  </si>
  <si>
    <t xml:space="preserve">Área (m²)</t>
  </si>
  <si>
    <t xml:space="preserve">Observações</t>
  </si>
  <si>
    <t xml:space="preserve">MED4</t>
  </si>
  <si>
    <t xml:space="preserve">RESERVATÓRIO INFERIOR</t>
  </si>
  <si>
    <t xml:space="preserve">MED21</t>
  </si>
  <si>
    <t xml:space="preserve">SERVIÇOS EM TERRA</t>
  </si>
  <si>
    <t xml:space="preserve">ESCAVAÇÃO MECANIZADA DE VALA COM PROF. ATÉ 1,5 M MÉDIA ENTRE MONTANTE E JUSANTE/UMA COMPOSIÇÃO POR TRECHO), COM ESCAVADEIRA HIDRÁULICA (0,8 M3/111 HP), LARG. DE 1,5 M A 2,5 M, EM SOLO DE 1A CATEGORIA, EM LOCAIS COM ALTO NÍVEL DE INTERFERÊNCIA.</t>
  </si>
  <si>
    <t xml:space="preserve">S1</t>
  </si>
  <si>
    <t xml:space="preserve">MED5</t>
  </si>
  <si>
    <t xml:space="preserve">S2</t>
  </si>
  <si>
    <t xml:space="preserve">S3</t>
  </si>
  <si>
    <t xml:space="preserve">RESERVATÓRIO INFERIOR - ESCAVAÇÃO DA CAIXA</t>
  </si>
  <si>
    <t xml:space="preserve">ESCAVAÇÃO MECANIZADA DE VALA COM PROF. MAIOR QUE 1,5 M ATÉ 3,0 M (MÉDI A ENTRE MONTANTE E JUSANTE/UMA COMPOSIÇÃO POR TRECHO), COM ESCAVADEIRA HIDRÁULICA (0,8 M3/111 HP), LARG. DE 1,5 M A 2,5 M, EM SOLO DE 1A CAT EGORIA, EM LOCAIS COM ALTO NÍVEL DE INTERFERÊNCIA.</t>
  </si>
  <si>
    <t xml:space="preserve">PREPARO DE FUNDO DE VALA COM LARGURA MENOR QUE 1,5 M, EM LOCAL COM NÍVEL BAIXO DE INTERFERÊNCIA.</t>
  </si>
  <si>
    <t xml:space="preserve">73964/006</t>
  </si>
  <si>
    <t xml:space="preserve">REATERRO DE VALA COM COMPACTAÇÃO MANUAL</t>
  </si>
  <si>
    <t xml:space="preserve">Volume da escavação (m³)</t>
  </si>
  <si>
    <t xml:space="preserve">Volume do lastro de concreto das sapatas (e=10cm) (m³)</t>
  </si>
  <si>
    <t xml:space="preserve">Volume do concreto das sapatas (m³)</t>
  </si>
  <si>
    <t xml:space="preserve">Volume de concreto dos arranques (m³)</t>
  </si>
  <si>
    <t xml:space="preserve">Volume de reaterro (m³)</t>
  </si>
  <si>
    <t xml:space="preserve">MED6</t>
  </si>
  <si>
    <t xml:space="preserve">CAIXA</t>
  </si>
  <si>
    <t xml:space="preserve">ATERRO MANUAL DE VALAS COM AREIA PARA ATERRO E COMPACTAÇÃO MECANIZADA</t>
  </si>
  <si>
    <t xml:space="preserve">Escavação - estrutura - reaterro</t>
  </si>
  <si>
    <t xml:space="preserve">FUNDAÇÕES E SONDAGENS</t>
  </si>
  <si>
    <t xml:space="preserve">74007/001</t>
  </si>
  <si>
    <t xml:space="preserve">FORMA TABUA P/ CONCRETO EM FUNDACAO E BALDRAME C/ REAPROVEITAMENTO 10X</t>
  </si>
  <si>
    <t xml:space="preserve">SAPATAS - RESERVATÓRIO SUPERIOR</t>
  </si>
  <si>
    <t xml:space="preserve">BALDRAME - RESERVATÓRIO SUPERIOR</t>
  </si>
  <si>
    <t xml:space="preserve">V1 - Baldrame</t>
  </si>
  <si>
    <t xml:space="preserve">V2 - Baldrame</t>
  </si>
  <si>
    <t xml:space="preserve">V3 - Baldrame</t>
  </si>
  <si>
    <t xml:space="preserve">SAPATAS - RESERVATÓRIO INFERIOR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BALDRAMES - RESERVATÓRIO INFERI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03171/ORSE</t>
  </si>
  <si>
    <t xml:space="preserve">FORMA PLANA P/VIGA, PILAR E PAREDE EM CHAPA RESINADA E= 10 MM - FUSTE (ALTURA VARIÁVEL)</t>
  </si>
  <si>
    <t xml:space="preserve">ARRANQUE DE PILARES - RESERVATÓRIO INFERIOR</t>
  </si>
  <si>
    <t xml:space="preserve">11486/ORSE</t>
  </si>
  <si>
    <t xml:space="preserve">CONCRETO SIMPLES USINADO, fck=30MPa, BOMBEADO, LANÇADO E ADENSADO NA INFRAESTRUTURA</t>
  </si>
  <si>
    <t xml:space="preserve">SAPATA - RESERVATÓRIO SUPERIOR</t>
  </si>
  <si>
    <t xml:space="preserve">Comprimento do pilar (a)</t>
  </si>
  <si>
    <t xml:space="preserve">Largura do pilar (b)</t>
  </si>
  <si>
    <t xml:space="preserve">Comprimento da sapata (A)</t>
  </si>
  <si>
    <t xml:space="preserve">Largura da sapata (B)</t>
  </si>
  <si>
    <t xml:space="preserve">Altura Sapata (H)</t>
  </si>
  <si>
    <t xml:space="preserve">Altura da base da sapata (h0) </t>
  </si>
  <si>
    <t xml:space="preserve">Volume concreto m³</t>
  </si>
  <si>
    <t xml:space="preserve">Sapata</t>
  </si>
  <si>
    <t xml:space="preserve">Volume (m³)</t>
  </si>
  <si>
    <t xml:space="preserve">SAPATA - RESERVATÓRIO INFERIOR</t>
  </si>
  <si>
    <t xml:space="preserve">ARRANQUE DOS PILARES - RESERVATÓRIO INFERIOR</t>
  </si>
  <si>
    <t xml:space="preserve">MED 21</t>
  </si>
  <si>
    <t xml:space="preserve">LASTRO DE CONCRETO, E = 5 CM, PREPARO MECÂNICO, INCLUSOS LANÇAMENTO E ADENSAMENTO</t>
  </si>
  <si>
    <t xml:space="preserve">TEM Q SER O DE 7CM</t>
  </si>
  <si>
    <t xml:space="preserve">BALDRAMES - RESERVATÓRIO SUPERIOR</t>
  </si>
  <si>
    <t xml:space="preserve">BASE - RESERVATÓRIO INFERIOR</t>
  </si>
  <si>
    <t xml:space="preserve">A1</t>
  </si>
  <si>
    <t xml:space="preserve">A2</t>
  </si>
  <si>
    <t xml:space="preserve">3.5 / 3.6 / 3.7 / 3.8</t>
  </si>
  <si>
    <t xml:space="preserve">DETALHAMENTO DO AÇO</t>
  </si>
  <si>
    <t xml:space="preserve">Kg</t>
  </si>
  <si>
    <t xml:space="preserve">SAPATA E BALDRAMES - RESERVATÓRIO SUPERIOR</t>
  </si>
  <si>
    <r>
      <rPr>
        <sz val="9"/>
        <rFont val="Arial"/>
        <family val="2"/>
      </rPr>
      <t xml:space="preserve">Bitola </t>
    </r>
    <r>
      <rPr>
        <sz val="9"/>
        <rFont val="Calibri"/>
        <family val="2"/>
      </rPr>
      <t xml:space="preserve">ᶲ</t>
    </r>
  </si>
  <si>
    <t xml:space="preserve">Densidade</t>
  </si>
  <si>
    <t xml:space="preserve">Total (m)</t>
  </si>
  <si>
    <t xml:space="preserve">Peso (Kg)</t>
  </si>
  <si>
    <t xml:space="preserve">S1, S2 E S3 - Reservatório Superior</t>
  </si>
  <si>
    <t xml:space="preserve">med5</t>
  </si>
  <si>
    <t xml:space="preserve">10.0</t>
  </si>
  <si>
    <t xml:space="preserve">5.0</t>
  </si>
  <si>
    <t xml:space="preserve">8.0</t>
  </si>
  <si>
    <t xml:space="preserve">VIGAS BALDRAMES - RESERVATÓRIO INFERIOR</t>
  </si>
  <si>
    <t xml:space="preserve">16.0</t>
  </si>
  <si>
    <t xml:space="preserve">PILARES - RESERVATÓRIO INFERIO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RESUMO DA FERRAGEM</t>
  </si>
  <si>
    <t xml:space="preserve">ARMAÇÃO DE ESTRUTURAS DE CONCRETO ARMADO, EXCETO VIGAS, PILARES, LAJES E FUNDAÇÕES PROFUNDAS (DE EDIFÍCIOS DE MÚLTIPLOS PAVIMENTOS, EDIFICAÇÃO TÉRREA OU SOBRADO), UTILIZANDO AÇO CA-60 DE 5.0 MM - MONTAGEM.</t>
  </si>
  <si>
    <t xml:space="preserve">ARMAÇÃO DE ESTRUTURAS DE CONCRETO ARMADO, EXCETO VIGAS, PILARES, LAJES E FUNDAÇÕES PROFUNDAS (DE EDIFÍCIOS DE MÚLTIPLOS PAVIMENTOS, EDIFICAÇÃO TÉRREA OU SOBRADO), UTILIZANDO AÇO CA-50 DE 8.0 MM - MONTAGEM.</t>
  </si>
  <si>
    <t xml:space="preserve">ARMAÇÃO DE ESTRUTURAS DE CONCRETO ARMADO, EXCETO VIGAS, PILARES, LAJES E FUNDAÇÕES PROFUNDAS (DE EDIFÍCIOS DE MÚLTIPLOS PAVIMENTOS, EDIFICAÇÃO TÉRREA OU SOBRADO), UTILIZANDO AÇO CA-50 DE 10.0 MM - MONTAGEM.</t>
  </si>
  <si>
    <t xml:space="preserve">ARMAÇÃO DE ESTRUTURAS DE CONCRETO ARMADO, EXCETO VIGAS, PILARES, LAJES E FUNDAÇÕES PROFUNDAS (DE EDIFÍCIOS DE MÚLTIPLOS PAVIMENTOS, EDIFICAÇÃO TÉRREA OU SOBRADO), UTILIZANDO AÇO CA-50 DE 12.5 MM - MONTAGEM.</t>
  </si>
  <si>
    <t xml:space="preserve">ARMAÇÃO DE ESTRUTURAS DE CONCRETO ARMADO, EXCETO VIGAS, PILARES, LAJES E FUNDAÇÕES PROFUNDAS (DE EDIFÍCIOS DE MÚLTIPLOS PAVIMENTOS, EDIFICAÇÃO TÉRREA OU SOBRADO), UTILIZANDO AÇO CA-50 DE 16.0 MM - MONTAGEM.</t>
  </si>
  <si>
    <t xml:space="preserve">IFPB.CIVIL.04</t>
  </si>
  <si>
    <t xml:space="preserve">ALVENARIA EM TIJOLO CERAMICO 9X19X19CM, 1 VEZ, ASSENTADO COM ARGAMASSA TRACO 1:2:8 (CIMENTO, CAL E AREIA)</t>
  </si>
  <si>
    <t xml:space="preserve">Desconto (m²)</t>
  </si>
  <si>
    <t xml:space="preserve">FORMA PLANA P/VIGA, PILAR E PAREDE EM CHAPA RESINADA E= 10 MM</t>
  </si>
  <si>
    <t xml:space="preserve">PILARES</t>
  </si>
  <si>
    <t xml:space="preserve">Face 1</t>
  </si>
  <si>
    <t xml:space="preserve">Face 2 e 5</t>
  </si>
  <si>
    <t xml:space="preserve">Face 3 e 4</t>
  </si>
  <si>
    <t xml:space="preserve">PILARES (4,75m - 7,75m)</t>
  </si>
  <si>
    <t xml:space="preserve">MED7</t>
  </si>
  <si>
    <t xml:space="preserve">PILARES (7,75m - 10,75m)</t>
  </si>
  <si>
    <t xml:space="preserve">PILARES (10,75m - 13,75m)</t>
  </si>
  <si>
    <t xml:space="preserve">PILARES (13,75m - 16,75m)</t>
  </si>
  <si>
    <t xml:space="preserve">MED8</t>
  </si>
  <si>
    <t xml:space="preserve">PILARES (16,75m - 22,90m)</t>
  </si>
  <si>
    <t xml:space="preserve">med9</t>
  </si>
  <si>
    <t xml:space="preserve">VIGA NO NÍVEL 7,75m</t>
  </si>
  <si>
    <t xml:space="preserve">MED7 E MED 8</t>
  </si>
  <si>
    <t xml:space="preserve">VIGA NO NÍVEL 10,75m</t>
  </si>
  <si>
    <t xml:space="preserve">VIGA NO NÍVEL 13,75m</t>
  </si>
  <si>
    <t xml:space="preserve">VIGA NO NÍVEL 16,75m</t>
  </si>
  <si>
    <t xml:space="preserve">FORMAS DAS PAREDES DO RESERVATÓRIO SUPERIOR (H=1,50m)</t>
  </si>
  <si>
    <t xml:space="preserve">MED9</t>
  </si>
  <si>
    <t xml:space="preserve">LAJE NÍVEL 13,75m</t>
  </si>
  <si>
    <t xml:space="preserve">L1</t>
  </si>
  <si>
    <t xml:space="preserve">FORMA DE CAIXA - BORDO DA BASE, PAREDES, TAMPA E BORDO DA TAMPA</t>
  </si>
  <si>
    <t xml:space="preserve">Trecho</t>
  </si>
  <si>
    <t xml:space="preserve">BASE </t>
  </si>
  <si>
    <t xml:space="preserve">PAREDES</t>
  </si>
  <si>
    <t xml:space="preserve">TAMPA</t>
  </si>
  <si>
    <t xml:space="preserve">4.2 / 4.3 / 4.4 / 4.5</t>
  </si>
  <si>
    <t xml:space="preserve">ARMACAO ACO CA-50/60 -FORNECIMENTO/ CORTE(PERDA DE 10%) / DOBRA / COLOCAÇÃO</t>
  </si>
  <si>
    <t xml:space="preserve">ARRANQUE DOS PILARES</t>
  </si>
  <si>
    <t xml:space="preserve">Total</t>
  </si>
  <si>
    <t xml:space="preserve">Peso</t>
  </si>
  <si>
    <t xml:space="preserve">PILARES ENTRE OS NÍVEIS 4,75m e 7,75m</t>
  </si>
  <si>
    <t xml:space="preserve">PILARES ENTRE OS NÍVEIS 7,75m e 10,75m</t>
  </si>
  <si>
    <t xml:space="preserve">PILARES ENTRE OS NÍVEIS 10,75m e 13,75m</t>
  </si>
  <si>
    <t xml:space="preserve">PILARES ENTRE OS NÍVEIS 13,75m e 16,75m</t>
  </si>
  <si>
    <t xml:space="preserve">PILARES ENTRE OS NÍVEIS 13,75m e 22,90m</t>
  </si>
  <si>
    <t xml:space="preserve">VIGAS DO NÍVEL 7,75m</t>
  </si>
  <si>
    <t xml:space="preserve">VIGAS DO NÍVEL 10,75m</t>
  </si>
  <si>
    <t xml:space="preserve">VIGAS DO NÍVEL 13,75m</t>
  </si>
  <si>
    <t xml:space="preserve">VIGAS DO NÍVEL 16,75m</t>
  </si>
  <si>
    <t xml:space="preserve">MED 8</t>
  </si>
  <si>
    <t xml:space="preserve">med8</t>
  </si>
  <si>
    <t xml:space="preserve">LAJE NÍVEL 16,75m</t>
  </si>
  <si>
    <t xml:space="preserve">L2</t>
  </si>
  <si>
    <t xml:space="preserve">PAREDES DO RESERVATÓRIO SUPERIOR</t>
  </si>
  <si>
    <t xml:space="preserve">25.0</t>
  </si>
  <si>
    <t xml:space="preserve">MED 9</t>
  </si>
  <si>
    <t xml:space="preserve">LIGAÇÃO DAS PAREDES DO RESERVATÓRIO SUPERIOR</t>
  </si>
  <si>
    <t xml:space="preserve">VIGAS SUPERIORES DO RESERVATÓRIO INFERIOR</t>
  </si>
  <si>
    <t xml:space="preserve">AÇO CAIXA</t>
  </si>
  <si>
    <t xml:space="preserve">AÇO DOS PILARES</t>
  </si>
  <si>
    <t xml:space="preserve">20.0</t>
  </si>
  <si>
    <t xml:space="preserve">ARMAÇÃO DE PILAR OU VIGA DE UMA ESTRUTURA CONVENCIONAL DE CONCRETO ARMADO EM UM EDIFÍCIO DE MÚLTIPLOS PAVIMENTOS UTILIZANDO AÇO CA-60 DE 5.0 MM - MONTAGEM.</t>
  </si>
  <si>
    <t xml:space="preserve">ARMAÇÃO DE PILAR OU VIGA DE UMA ESTRUTURA CONVENCIONAL DE CONCRETO ARMADO EM UM EDIFÍCIO DE MÚLTIPLOS PAVIMENTOS UTILIZANDO AÇO CA-60 DE 6.3 MM - MONTAGEM.</t>
  </si>
  <si>
    <t xml:space="preserve">ARMAÇÃO DE PILAR OU VIGA DE UMA ESTRUTURA CONVENCIONAL DE CONCRETO ARMADO EM UM EDIFÍCIO DE MÚLTIPLOS PAVIMENTOS UTILIZANDO AÇO CA-60 DE 8.0 MM - MONTAGEM.</t>
  </si>
  <si>
    <t xml:space="preserve">ARMAÇÃO DE PILAR OU VIGA DE UMA ESTRUTURA CONVENCIONAL DE CONCRETO ARMADO EM UM EDIFÍCIO DE MÚLTIPLOS PAVIMENTOS UTILIZANDO AÇO CA-60 DE 10.0 MM - MONTAGEM.</t>
  </si>
  <si>
    <t xml:space="preserve">ARMAÇÃO DE PILAR OU VIGA DE UMA ESTRUTURA CONVENCIONAL DE CONCRETO ARMADO EM UM EDIFÍCIO DE MÚLTIPLOS PAVIMENTOS UTILIZANDO AÇO CA-60 DE 12.5 MM - MONTAGEM.</t>
  </si>
  <si>
    <t xml:space="preserve">ARMAÇÃO DE PILAR OU VIGA DE UMA ESTRUTURA CONVENCIONAL DE CONCRETO ARMADO EM UM EDIFÍCIO DE MÚLTIPLOS PAVIMENTOS UTILIZANDO AÇO CA-60 DE 16.0 MM - MONTAGEM.</t>
  </si>
  <si>
    <t xml:space="preserve">ARMAÇÃO DE PILAR OU VIGA DE UMA ESTRUTURA CONVENCIONAL DE CONCRETO ARMADO EM UM EDIFÍCIO DE MÚLTIPLOS PAVIMENTOS UTILIZANDO AÇO CA-60 DE 25.0 MM - MONTAGEM.</t>
  </si>
  <si>
    <t xml:space="preserve">03346/ORSE</t>
  </si>
  <si>
    <t xml:space="preserve">CONCRETO USINADO BOMBEADO FCK=30MPA PARA ESTRUTURAS, LANÇADO E ADENSADO INCLUSIVE CONTROLE TECNOLÓGICO</t>
  </si>
  <si>
    <t xml:space="preserve">ARRANQUE DOS PILARES (Pentágono)</t>
  </si>
  <si>
    <t xml:space="preserve">PILARES NÍVEL 4,75m e 7,75m (Pentágono)</t>
  </si>
  <si>
    <t xml:space="preserve">PILARES NÍVEL 7,75m e 10,75m (Pentágono)</t>
  </si>
  <si>
    <t xml:space="preserve">PILARES NÍVEL 10,75m e 13,75m (Pentágono)</t>
  </si>
  <si>
    <t xml:space="preserve">PILARES NÍVEL 13,75m e 16,75m (Pentágono)</t>
  </si>
  <si>
    <t xml:space="preserve">PILARES NÍVEL 16,75m e 22,90m (Pentágono)</t>
  </si>
  <si>
    <t xml:space="preserve">MED10</t>
  </si>
  <si>
    <t xml:space="preserve">VIGAS 7,75m</t>
  </si>
  <si>
    <t xml:space="preserve">VIGAS 10,75m</t>
  </si>
  <si>
    <t xml:space="preserve">VIGAS 13,75m</t>
  </si>
  <si>
    <t xml:space="preserve">VIGAS 16,75m</t>
  </si>
  <si>
    <t xml:space="preserve">Área da base da laje (m²)</t>
  </si>
  <si>
    <t xml:space="preserve">Perímetro da borda (m)</t>
  </si>
  <si>
    <t xml:space="preserve">Altura da borda  (m)</t>
  </si>
  <si>
    <t xml:space="preserve">CONCRETO DAS PAREDES DO RESERVATÓRIO SUPERIOR</t>
  </si>
  <si>
    <t xml:space="preserve">MED 10</t>
  </si>
  <si>
    <t xml:space="preserve">CONCRETO DAS VIGAS SUPERIORES DO RESERVATÓRIO INFERIOR</t>
  </si>
  <si>
    <t xml:space="preserve">BASE</t>
  </si>
  <si>
    <t xml:space="preserve">LAJE</t>
  </si>
  <si>
    <t xml:space="preserve">DESCONTO</t>
  </si>
  <si>
    <t xml:space="preserve">V7</t>
  </si>
  <si>
    <t xml:space="preserve">V8</t>
  </si>
  <si>
    <t xml:space="preserve">V9</t>
  </si>
  <si>
    <t xml:space="preserve">V10</t>
  </si>
  <si>
    <t xml:space="preserve">07307/ORSE</t>
  </si>
  <si>
    <t xml:space="preserve">CIMBRAMENTO / ESCORAMENTO TUBULAR DESMONTÁVEL, PARA PONTE OU VIADUTO, EDIFICAÇÃO CIVIL E INDUSTRIAL, INCLUSAS MONTAGEM E DESMONTAGEM</t>
  </si>
  <si>
    <t xml:space="preserve">LAJE NÍVEL 13,75</t>
  </si>
  <si>
    <t xml:space="preserve">LAJE NÍVEL 16,75</t>
  </si>
  <si>
    <t xml:space="preserve">MED28</t>
  </si>
  <si>
    <t xml:space="preserve">LAJES</t>
  </si>
  <si>
    <t xml:space="preserve">07393/ORSE</t>
  </si>
  <si>
    <t xml:space="preserve">LAJE PRÉ-FABRICADA TRELIÇADA PARA PISO OU COBERTURA, INTEREIXO 38CM, H=13CM, EL. ENCHIMENTO EM EPS H=8CM, INCLUSIVE ESCORAMENTO EM MADEIRA, CAPEAMENTO 5CM, ARMADURA NEGATIVA E ADICIONAL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med 26</t>
  </si>
  <si>
    <t xml:space="preserve">06456/ORSE</t>
  </si>
  <si>
    <t xml:space="preserve">CONCRETO ARMADO FCK=21,0MPA, ADENSADO E LANÇADO, PARA VERGAS, CONTRA-VERGAS, PILARETES E CINTAS, COM FORMAS PLANAS EM COMPENSADO RESINADO 12MM (05 USOS)</t>
  </si>
  <si>
    <t xml:space="preserve">ESQUADRIA J1</t>
  </si>
  <si>
    <t xml:space="preserve">ESQUADRIA J2</t>
  </si>
  <si>
    <t xml:space="preserve">ESQUADRIA J3</t>
  </si>
  <si>
    <t xml:space="preserve">ESQUADRIA J4</t>
  </si>
  <si>
    <t xml:space="preserve">PORTA 02 </t>
  </si>
  <si>
    <t xml:space="preserve">PORTA 01</t>
  </si>
  <si>
    <t xml:space="preserve">ALVENARIA EM TIJOLO CERÃMICO FURADO 10X20X20CM, 1 VEZ, ASSENTADO EM ARGAMASSA TRAÇO 1:5 (CIMENTO E AREIA), E=1CM</t>
  </si>
  <si>
    <t xml:space="preserve">ALVENARIA DE VEDAÇÃO DE BLOCOS VAZADOS DE CERÂMICA DE 9X19X19CM (ESPESSURA 9CM), PARA EDIFICAÇÃO PÚBLICA</t>
  </si>
  <si>
    <t xml:space="preserve">MED 29</t>
  </si>
  <si>
    <t xml:space="preserve">FIXAÇÃO (ENCUNHAMENTO) DE ALVENARIA DE VEDAÇÃO COM ARGAMASSA EXPANSIVA APLICADA COM BISNAGA</t>
  </si>
  <si>
    <t xml:space="preserve">IFPB.CIVIL.07</t>
  </si>
  <si>
    <t xml:space="preserve">COBOGÓ CERÂMICO (ELEMENTO VAZADO), 22,5X10,0X5,5CM, ASSENTADO COM ARGAMASSA TRAÇO 1:4 (CIMENTO E AREIA)</t>
  </si>
  <si>
    <t xml:space="preserve">med 27</t>
  </si>
  <si>
    <t xml:space="preserve">IFPB.CIVIL.06</t>
  </si>
  <si>
    <t xml:space="preserve">COBOGO DE CONCRETO (ELEMENTO VAZADO), 10X40X40CM, ASSENTADO COM ARGAMASSA TRACO 1:4 (CIMENTO E AREIA), VER PROJETO ARQUITETÔNICO</t>
  </si>
  <si>
    <t xml:space="preserve">MED 23</t>
  </si>
  <si>
    <t xml:space="preserve">MED 26</t>
  </si>
  <si>
    <t xml:space="preserve">00475/ORSE</t>
  </si>
  <si>
    <t xml:space="preserve">BOIA ELÉTRICA (SENSOR CONTROL) P/ RESERVATÓRIO INFERIOR OU SUPERIOR, FORNECIMENTO E INSTALAÇÃO</t>
  </si>
  <si>
    <t xml:space="preserve">Total (unid)</t>
  </si>
  <si>
    <t xml:space="preserve">MED 31</t>
  </si>
  <si>
    <t xml:space="preserve">91926</t>
  </si>
  <si>
    <t xml:space="preserve">CABO DE COBRE FLEXÍVEL ISOLADO, 2,5 MM², ANTI-CHAMA 450/750 V, PARA CIRCUITOS TERMINAIS - FORNECIMENTO E INSTALAÇÃO</t>
  </si>
  <si>
    <t xml:space="preserve">Total (M)</t>
  </si>
  <si>
    <t xml:space="preserve">91928</t>
  </si>
  <si>
    <t xml:space="preserve">CABO DE COBRE FLEXÍVEL ISOLADO, 4 MM², ANTI-CHAMA 450/750 V, PARA CIRCUITOS TERMINAIS - FORNECIMENTO E INSTALAÇÃO</t>
  </si>
  <si>
    <t xml:space="preserve">08934/ORSE</t>
  </si>
  <si>
    <t xml:space="preserve">CONJUNTO MOTO-BOMBA SCHNEIDER BC-22 R, MOTOR 5 CV, TRIFÁSICO 220/380V, SUCÇÃO 1 1/4", RECALQUE 1", VAZÃO 13,5 M³/H, 40 MCA (OU SIMILAR)</t>
  </si>
  <si>
    <t xml:space="preserve">04081/ORSE</t>
  </si>
  <si>
    <t xml:space="preserve">CONJUNTO MOTO-BOMBA CENTRÍFUGA, TRIFASICA, MOTOR 7.5 CV, SCHNEIDER BC-21 OU SIMILAR</t>
  </si>
  <si>
    <t xml:space="preserve">93671</t>
  </si>
  <si>
    <t xml:space="preserve">DISJUNTOR TRIPOLAR TIPO DIN, CORRENTE NOMINAL DE 32A - FORNECIMENTO E INSTALAÇÃO. AF_04/2016</t>
  </si>
  <si>
    <t xml:space="preserve">93654/SINAPI</t>
  </si>
  <si>
    <t xml:space="preserve">DISJUNTOR MONOPOLAR TIPO DIN, CORRENTE NOMINAL DE 16A - FORNECIMENTO E INSTALAÇÃO. AF_04/2016</t>
  </si>
  <si>
    <t xml:space="preserve">93670/SINAPI</t>
  </si>
  <si>
    <t xml:space="preserve">DISJUNTOR TRIPOLAR TIPO DIN, CORRENTE NOMINAL DE 25A - FORNECIMENTO E INSTALAÇÃO. AF_04/2016</t>
  </si>
  <si>
    <t xml:space="preserve">med 31</t>
  </si>
  <si>
    <t xml:space="preserve">ELETRODUTO RÍGIDO ROSCÁVEL, PVC, DN 25 MM (3/4"), PARA CIRCUITOS TERMINAIS, INSTALADO EM PAREDE - FORNECIMENTO E INSTALAÇÃO. AF_12/2015</t>
  </si>
  <si>
    <t xml:space="preserve">91890/SINAPI</t>
  </si>
  <si>
    <t xml:space="preserve">CURVA 90 GRAUS PARA ELETRODUTO, PVC, ROSCÁVEL, DN 25 MM (3/4"), PARA CIRCUITOS TERMINAIS, INSTALADA EM FORRO - FORNECIMENTO E INSTALAÇÃO. AF_12/2015</t>
  </si>
  <si>
    <t xml:space="preserve">IFPB.30E</t>
  </si>
  <si>
    <t xml:space="preserve">LUMINARIA DE SOBREPOR TIPO TARTARUGA INCLUINDO LÂMPADA DE LED 15W</t>
  </si>
  <si>
    <t xml:space="preserve">IFPB.09E</t>
  </si>
  <si>
    <t xml:space="preserve">PONTO DE LUZ EM TETO OU PAREDE, COM ELETRODUTOS PVC RÍGIDO EMBUTIDO 3/4 E CABO 2,5MM2, FORNECIMENTO E INSTALAÇÃO</t>
  </si>
  <si>
    <t xml:space="preserve">Pt</t>
  </si>
  <si>
    <t xml:space="preserve">IFPB.10E</t>
  </si>
  <si>
    <t xml:space="preserve">PONTO INTERRUPTOR SIMPLES - 1 TECLA EMBUTIDOS, CABO 2,5MM2 COM ELETRODUTO PVC ROSCAVEL 3/4", CURVA 90G E CAIXA 4X2" COM PLACA, FORNECIMENTO E INSTALAÇÃO</t>
  </si>
  <si>
    <t xml:space="preserve">IFPB.16E</t>
  </si>
  <si>
    <t xml:space="preserve">QUADRO DE DISTRIBUICAO DE ENERGIA EM CHAPA METALICA, DE EMBUTIR, COM PORTA, PARA 16 DISJUNTORES DIN TERMOMAGNETICOS MONOPOLARES, COM DISPOSITIVO PARA CHAVE GERAL, COM BARRAMENTO TRIFASICO E NEUTRO &gt;= 100A, FORNECIMENTO E INSTALACAO (USO EM LABORATÓRIOS E CORREDORES)</t>
  </si>
  <si>
    <t xml:space="preserve">07538/ORSE</t>
  </si>
  <si>
    <t xml:space="preserve">QUADRO DE COMANDO PARA 2 BOMBAS DE RECALQUES, TRIFÁSICA, 380 VOLTS, COM CHAVE SELETORA, LÂMPADAS SINALIZADORAS, BOTOEIRAS, CONTACTORES, ACIONAMENTO MANUAL/AUTOMÁTICO E RELÉ DE SOBRECARGA, FORNECIMENTO E INSTALAÇÃO</t>
  </si>
  <si>
    <t xml:space="preserve">09670/ORSE </t>
  </si>
  <si>
    <t xml:space="preserve"> FORNECIMENTO E INSTALAÇÃO DE PRESSOSTATO 0 A 10 KGF/CM2</t>
  </si>
  <si>
    <t xml:space="preserve">med 30</t>
  </si>
  <si>
    <t xml:space="preserve">INSTALAÇÕES HIDRÁLICAS</t>
  </si>
  <si>
    <t xml:space="preserve">IFPB.CIVIL.09</t>
  </si>
  <si>
    <t xml:space="preserve">LASTRO DE CONCRETO, E = 7 CM, PREPARO MECÂNICO, INCLUSOS LANÇAMENTO E ADENSAMENTO.</t>
  </si>
  <si>
    <t xml:space="preserve">CONTRAPISO EM ARGAMASSA TRAÇO 1:4 (CIMENTO E AREIA), PREPARO MECÂNICO COM BETONEIRA 400 L, APLICADO EM ÁREAS SECAS SOBRE LAJE, ADERIDO, ESPESSURA 3CM.</t>
  </si>
  <si>
    <t xml:space="preserve">A3</t>
  </si>
  <si>
    <t xml:space="preserve">A4</t>
  </si>
  <si>
    <t xml:space="preserve">A5</t>
  </si>
  <si>
    <t xml:space="preserve">,</t>
  </si>
  <si>
    <t xml:space="preserve">IFPB.CIVIL.10</t>
  </si>
  <si>
    <t xml:space="preserve">CALÇADA EM CONCRETO DESEMPENADO, INCLUSIVE ALVENARIA, REBOCO E ATERRO</t>
  </si>
  <si>
    <t xml:space="preserve">CALÇADA</t>
  </si>
  <si>
    <t xml:space="preserve">EXECUÇÃO DE PASSEIO EM PISO INTERTRAVADO, COM BLOCO RETANGULAR COR NATURAL DE 20 X 10 CM, ESPESSURA 6 CM.</t>
  </si>
  <si>
    <t xml:space="preserve">CALÇADA EXTERNA (ÁREA DE PROJETO)</t>
  </si>
  <si>
    <t xml:space="preserve">74106/001</t>
  </si>
  <si>
    <t xml:space="preserve">IMPERMEABILIZACAO DE ESTRUTURAS ENTERRADAS, COM TINTA ASFALTICA, DUAS DEMÃOS</t>
  </si>
  <si>
    <t xml:space="preserve">med 23</t>
  </si>
  <si>
    <t xml:space="preserve">08953/ORSE</t>
  </si>
  <si>
    <t xml:space="preserve">IMPERMEABILIZAÇÃO FLEXÍVEL COM ARGAMASSA POLIMETRICA INCLUSIVE TELA DE POLIESTER COM MALHA DE 2 x 2''  EM TODA SUPERFÍCIE INTERNA DO RESERVATÓRIO, 04 DEMÃOS</t>
  </si>
  <si>
    <t xml:space="preserve">IMPERMEABILIZAÇÃO DAS PAREDES DO RESERVATÓRIO INFERIOR (m²)</t>
  </si>
  <si>
    <t xml:space="preserve">IMPERMEABILIZAÇÃO DO PISO - RESERVATÓRIO INFERIOR (m²)</t>
  </si>
  <si>
    <t xml:space="preserve">ÁREA</t>
  </si>
  <si>
    <t xml:space="preserve">IMPERMEABILIZAÇÃO DAS PAREDES DO RESERVATÓRIO SUPERIOR (m²)</t>
  </si>
  <si>
    <t xml:space="preserve">Altua (m)</t>
  </si>
  <si>
    <t xml:space="preserve">med 29</t>
  </si>
  <si>
    <t xml:space="preserve">IMPERMEABILIZAÇÃO DO PISO DO RESERVATÓRIO INFERIOR (m²)</t>
  </si>
  <si>
    <t xml:space="preserve">ÁREA DE PROJETO</t>
  </si>
  <si>
    <t xml:space="preserve">IMPERMEABILIZAÇÃO COM MANTA ASFÁLTICA (COM POLÍMEROS TIPO APP) ESPESSURA 3MM</t>
  </si>
  <si>
    <t xml:space="preserve">IMPERMEABILIZAÇÃO DA LAJE DO RESERVATÓRIO INFERIOR (m²)</t>
  </si>
  <si>
    <t xml:space="preserve">IMPERMEABILIZAÇÃO DA LAJE DO RESERVATÓRIO SUPERIOR (m²)</t>
  </si>
  <si>
    <t xml:space="preserve">Área de Projeto</t>
  </si>
  <si>
    <t xml:space="preserve">med 28</t>
  </si>
  <si>
    <t xml:space="preserve">CHAPISCO APLICADO EM ALVENARIAS E ESTRUTURAS DE CONCRETO INTERNAS, COM COLHER DE PEDREIRO. ARGAMASSA TRAÇO 1:3 COM PREPARO EM BETONEIRA 400L.</t>
  </si>
  <si>
    <t xml:space="preserve">CHAPISCO PAREDE EXTERNA - RESERVATÓRIO INFERIOR (m²)</t>
  </si>
  <si>
    <t xml:space="preserve">CHAPISCO PAREDE INTERNA - RESERVATÓRIO INFERIOR (m²)</t>
  </si>
  <si>
    <t xml:space="preserve">CHAPISCO PAREDE EXTERNA - RESERVATÓRIO INFERIOR - CAIXA (m²)</t>
  </si>
  <si>
    <t xml:space="preserve">CHAPISCO PAREDES INTERNAS - RESERVATÓRIO INFERIOR - CAIXA (m²)</t>
  </si>
  <si>
    <t xml:space="preserve">MED 28</t>
  </si>
  <si>
    <t xml:space="preserve">L8</t>
  </si>
  <si>
    <t xml:space="preserve">L9</t>
  </si>
  <si>
    <t xml:space="preserve">L10</t>
  </si>
  <si>
    <t xml:space="preserve">L11</t>
  </si>
  <si>
    <t xml:space="preserve">MASSA ÚNICA, PARA RECEBIMENTO DE PINTURA, EM ARGAMASSA TRAÇO 1:2:8, PREPARO MECÂNICO COM BETONEIRA 400L, APLICADA MANUALMENTE EM FACES INTERNAS DE PAREDES, ESPESSURA DE 20MM, COM EXECUÇÃO DE TALISCAS.</t>
  </si>
  <si>
    <t xml:space="preserve">PAREDE EXTERNA - RESERVATÓRIO INFERIOR (m²)</t>
  </si>
  <si>
    <t xml:space="preserve">PAREDE INTERNA - RESERVATÓRIO INFERIOR (m²)</t>
  </si>
  <si>
    <t xml:space="preserve">PAREDE EXTERNA - RESERVATÓRIO INFERIOR - CAIXA (m²)</t>
  </si>
  <si>
    <t xml:space="preserve">PAREDES INTERNAS - RESERVATÓRIO INFERIOR - CAIXA (m²)</t>
  </si>
  <si>
    <t xml:space="preserve">PAREDE INTERNA - RESERVATÓRIO SUPERIOR (m²)</t>
  </si>
  <si>
    <t xml:space="preserve">REBOCO TETO - RESERVATÓRIO INFERIOR - CIRCULAÇÃO (m²)</t>
  </si>
  <si>
    <t xml:space="preserve">Área 1</t>
  </si>
  <si>
    <t xml:space="preserve">Área 2</t>
  </si>
  <si>
    <t xml:space="preserve">Área 3</t>
  </si>
  <si>
    <t xml:space="preserve">Área 4</t>
  </si>
  <si>
    <t xml:space="preserve">Área 5</t>
  </si>
  <si>
    <t xml:space="preserve">EMBOÇO PAREDES INTERNAS - RESERVATÓRIO INFERIOR - CAIXA (m²)</t>
  </si>
  <si>
    <t xml:space="preserve">EMBOÇO PAREDES INTERNAS - RESERVATÓRIO SUFERIOR - CAIXA (m²)</t>
  </si>
  <si>
    <t xml:space="preserve">IFPB.CIVIL.08</t>
  </si>
  <si>
    <t xml:space="preserve">REVESTIMENTO EM CASQUILHO CERÂMICO (CONFORME PROJETO ARQUITETÔNICO), INCLUSIVE REJUNTE FLEXÍVEL</t>
  </si>
  <si>
    <t xml:space="preserve">RESERVATÓRIO SUPERIOR  (m²)</t>
  </si>
  <si>
    <t xml:space="preserve">04440/ORSE</t>
  </si>
  <si>
    <t xml:space="preserve">REVESTIMENTO CERÂMICO PARA PAREDE, 10 X 10 CM, ELIZABETH, LINHA LUX NEVE, APLICADO COM ARGAMASSA INDUSTRIALIZADA AC-II, REJUNTADO, EXCLUSIVE REGULARIZAÇÃO DE BASE OU EMBOÇO</t>
  </si>
  <si>
    <t xml:space="preserve">CHAPISCO APLICADO NO TETO, COM ROLO PARA TEXTURA ACRÍLICA. ARGAMASSA TRAÇO 1:4 E EMULSÃO POLIMÉRICA (ADESIVO) COM PREPARO EM BETONEIRA 400L.</t>
  </si>
  <si>
    <t xml:space="preserve">CHAPISCO DE TETO - RESERVATÓRIO INFERIOR - CIRCULAÇÃO (m²)</t>
  </si>
  <si>
    <t xml:space="preserve">MASSA ÚNICA, PARA RECEBIMENTO DE PINTURA, EM ARGAMASSA TRAÇO 1:2:8, PREPARO MECÂNICO COM BETONEIRA 400L, APLICADA MANUALMENTE EM TETO, ESPESSURA DE 10MM, COM EXECUÇÃO DE TALISCAS.</t>
  </si>
  <si>
    <t xml:space="preserve">CHAPISCO DE TETO - RESERVATÓRIO INFERIOR -CIRCULAÇÃO (m²)</t>
  </si>
  <si>
    <t xml:space="preserve">LOCAÇÃO MENSAL DE ANDAIME METÁLICO TIPO FACHADEIRO, INCLUSIVE MONTAGEM</t>
  </si>
  <si>
    <t xml:space="preserve">REBOCO DO TETO</t>
  </si>
  <si>
    <t xml:space="preserve">MÊS</t>
  </si>
  <si>
    <t xml:space="preserve">APLICAÇÃO E LIXAMENTO DE MASSA LÁTEX EM PAREDES, DUAS DEMÃOS.</t>
  </si>
  <si>
    <t xml:space="preserve">PINTURA ESMALTE BRILHANTE (2 DEMAOS) SOBRE SUPERFICIE METALICA, INCLUSIVE PROTECAO COM ZARCAO (1 DEMAO)</t>
  </si>
  <si>
    <t xml:space="preserve">ESCADA TIPO MARINHEIRO</t>
  </si>
  <si>
    <t xml:space="preserve">GUARDA CORPO</t>
  </si>
  <si>
    <t xml:space="preserve">ESQUADRIAS - RESER. SUPERIOR</t>
  </si>
  <si>
    <t xml:space="preserve">ESQUADRIAS - RESER. INFERIOR</t>
  </si>
  <si>
    <t xml:space="preserve">MED 30</t>
  </si>
  <si>
    <t xml:space="preserve">IFPB.CIVIL.15</t>
  </si>
  <si>
    <t xml:space="preserve">PINTURA LATEX ACRÍLICA EM ELEMENTO VAZADO </t>
  </si>
  <si>
    <t xml:space="preserve">RESER. INFERIOR</t>
  </si>
  <si>
    <t xml:space="preserve">APLICAÇÃO MANUAL DE PINTURA COM TINTA LÁTEX ACRÍLICA EM PAREDES, DUAS DEMÃOS</t>
  </si>
  <si>
    <t xml:space="preserve">PAREDE EXTERNA - RESERVATÓRIO INFERIOR -CAIXA (m²)</t>
  </si>
  <si>
    <t xml:space="preserve">PAREDES INTERNAS - RESERVATÓRIO INFERIOR (m²)</t>
  </si>
  <si>
    <t xml:space="preserve">02340/ORSE</t>
  </si>
  <si>
    <t xml:space="preserve">PINTURA PARA PROTEÇÃO DE CASQUILHO E ELEMENTO VAZADO CERÂMICO COM HIDROFUGANTE A BASE DE SILICONE</t>
  </si>
  <si>
    <t xml:space="preserve">RESERVATÓRIO SUPERIOR - CASQUILHO</t>
  </si>
  <si>
    <t xml:space="preserve">RESERVATÓRIO SUPERIOR - TIJOLINHO X 2</t>
  </si>
  <si>
    <t xml:space="preserve">Quantidade (m)</t>
  </si>
  <si>
    <t xml:space="preserve">HASTE COPPERWELD 3/8" X 3,00M PARA ATERRAMENTO COM CONECTOR</t>
  </si>
  <si>
    <t xml:space="preserve">ESCADA TIPO MARINHEIRO EM TUBO ACO GALVANIZADO 1 1/2" CONFORME DETALHE DE PROJETO</t>
  </si>
  <si>
    <t xml:space="preserve">11499/ORSE</t>
  </si>
  <si>
    <t xml:space="preserve">GUARDA-CORPO PARA ESCADA MARINHEIRO, COM 05 (CINCO) BARRAS VERTICAIS 1 1/4" x 3/16" E ARCA A CADA 30 CM DE 1 1/4" x 3/16", FIXADA COM PARABOLT - FORNECIMENTO E INSTALAÇÃO</t>
  </si>
  <si>
    <t xml:space="preserve">JANELA DE AÇO </t>
  </si>
  <si>
    <t xml:space="preserve">PORTAO DE FERRO EM CHAPA GALVANIZADA PLANA 14 GSG</t>
  </si>
  <si>
    <t xml:space="preserve">Total (m²)</t>
  </si>
  <si>
    <t xml:space="preserve">Tech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* #,##0.00_);_(* \(#,##0.00\);_(* \-??_);_(@_)"/>
    <numFmt numFmtId="167" formatCode="_-* #,##0.00_-;\-* #,##0.00_-;_-* \-??_-;_-@_-"/>
    <numFmt numFmtId="168" formatCode="#,##0.00"/>
    <numFmt numFmtId="169" formatCode="General"/>
    <numFmt numFmtId="170" formatCode="@"/>
    <numFmt numFmtId="171" formatCode="0%"/>
    <numFmt numFmtId="172" formatCode="0.00%"/>
    <numFmt numFmtId="173" formatCode="0.00"/>
    <numFmt numFmtId="174" formatCode="0.0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1"/>
      <name val="Arial"/>
      <family val="2"/>
    </font>
    <font>
      <sz val="8"/>
      <name val="Comic Sans MS"/>
      <family val="4"/>
    </font>
    <font>
      <b val="true"/>
      <sz val="14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9"/>
      <name val="Arial"/>
      <family val="2"/>
    </font>
    <font>
      <sz val="12"/>
      <name val="Arial"/>
      <family val="2"/>
    </font>
    <font>
      <sz val="12"/>
      <color rgb="FF000000"/>
      <name val="Comic Sans MS"/>
      <family val="4"/>
    </font>
    <font>
      <sz val="12"/>
      <color rgb="FFFF0000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4"/>
      <name val="Arial"/>
      <family val="2"/>
    </font>
    <font>
      <sz val="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11"/>
      <name val="Calibri"/>
      <family val="2"/>
    </font>
    <font>
      <sz val="9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0 20" xfId="21"/>
    <cellStyle name="Normal 2" xfId="22"/>
    <cellStyle name="Normal 2 2" xfId="23"/>
    <cellStyle name="Normal 3" xfId="24"/>
    <cellStyle name="Normal 5" xfId="25"/>
    <cellStyle name="Normal 7" xfId="26"/>
    <cellStyle name="Normal 8" xfId="27"/>
    <cellStyle name="Normal 8 2" xfId="28"/>
    <cellStyle name="Normal_Relação de material" xfId="29"/>
    <cellStyle name="Separador de milhares 2" xfId="30"/>
    <cellStyle name="Separador de milhares 2 2" xfId="31"/>
    <cellStyle name="Separador de milhares 2 3" xfId="32"/>
    <cellStyle name="Separador de milhares 2 3 2" xfId="33"/>
    <cellStyle name="Separador de milhares 4" xfId="34"/>
    <cellStyle name="Separador de milhares 4 2" xfId="35"/>
    <cellStyle name="Vírgula 2" xfId="36"/>
    <cellStyle name="Vírgula 3" xfId="37"/>
    <cellStyle name="Vírgula 3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6</xdr:col>
      <xdr:colOff>10440</xdr:colOff>
      <xdr:row>6</xdr:row>
      <xdr:rowOff>13320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50040" y="56880"/>
          <a:ext cx="75888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9</xdr:col>
      <xdr:colOff>725040</xdr:colOff>
      <xdr:row>5</xdr:row>
      <xdr:rowOff>123840</xdr:rowOff>
    </xdr:to>
    <xdr:pic>
      <xdr:nvPicPr>
        <xdr:cNvPr id="1" name="Picture 218" descr=""/>
        <xdr:cNvPicPr/>
      </xdr:nvPicPr>
      <xdr:blipFill>
        <a:blip r:embed="rId1"/>
        <a:stretch/>
      </xdr:blipFill>
      <xdr:spPr>
        <a:xfrm>
          <a:off x="0" y="37800"/>
          <a:ext cx="99007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6</xdr:col>
      <xdr:colOff>1159200</xdr:colOff>
      <xdr:row>3</xdr:row>
      <xdr:rowOff>571320</xdr:rowOff>
    </xdr:to>
    <xdr:pic>
      <xdr:nvPicPr>
        <xdr:cNvPr id="2" name="Picture 218" descr=""/>
        <xdr:cNvPicPr/>
      </xdr:nvPicPr>
      <xdr:blipFill>
        <a:blip r:embed="rId1"/>
        <a:stretch/>
      </xdr:blipFill>
      <xdr:spPr>
        <a:xfrm>
          <a:off x="70560" y="86040"/>
          <a:ext cx="1515132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0</xdr:rowOff>
    </xdr:from>
    <xdr:to>
      <xdr:col>1</xdr:col>
      <xdr:colOff>714960</xdr:colOff>
      <xdr:row>3</xdr:row>
      <xdr:rowOff>171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54640" y="0"/>
          <a:ext cx="5443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0</xdr:row>
      <xdr:rowOff>0</xdr:rowOff>
    </xdr:from>
    <xdr:to>
      <xdr:col>1</xdr:col>
      <xdr:colOff>714960</xdr:colOff>
      <xdr:row>3</xdr:row>
      <xdr:rowOff>171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854640" y="0"/>
          <a:ext cx="5443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7307&amp;peri_nr_ano=2017&amp;peri_nr_mes=4&amp;peri_nr_ordem=1" TargetMode="External"/><Relationship Id="rId2" Type="http://schemas.openxmlformats.org/officeDocument/2006/relationships/hyperlink" Target="http://187.17.2.135/orse/composicao.asp?font_sg_fonte=ORSE&amp;serv_nr_codigo=7307&amp;peri_nr_ano=2017&amp;peri_nr_mes=4&amp;peri_nr_ordem=1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14"/>
    <col collapsed="false" customWidth="true" hidden="false" outlineLevel="0" max="4" min="3" style="3" width="13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false" outlineLevel="0" max="257" min="7" style="2" width="9.14"/>
  </cols>
  <sheetData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20.25" hidden="false" customHeight="true" outlineLevel="0" collapsed="false">
      <c r="A9" s="7" t="str">
        <f aca="false">'Orçamento Sintético'!A6:C6</f>
        <v>OBRA: RESERVATÓRIO - CAMPUS SANTA LUZIA</v>
      </c>
      <c r="B9" s="7"/>
      <c r="C9" s="8"/>
      <c r="D9" s="9" t="s">
        <v>1</v>
      </c>
      <c r="E9" s="9"/>
      <c r="F9" s="9"/>
    </row>
    <row r="10" customFormat="false" ht="20.25" hidden="false" customHeight="true" outlineLevel="0" collapsed="false">
      <c r="A10" s="10"/>
      <c r="B10" s="11"/>
      <c r="C10" s="8"/>
      <c r="D10" s="8"/>
      <c r="E10" s="12"/>
      <c r="F10" s="13"/>
    </row>
    <row r="11" customFormat="false" ht="28.5" hidden="false" customHeight="false" outlineLevel="0" collapsed="false">
      <c r="A11" s="14" t="s">
        <v>2</v>
      </c>
      <c r="B11" s="15" t="s">
        <v>3</v>
      </c>
      <c r="C11" s="16" t="s">
        <v>4</v>
      </c>
      <c r="D11" s="16" t="s">
        <v>5</v>
      </c>
      <c r="E11" s="17" t="s">
        <v>6</v>
      </c>
      <c r="F11" s="16" t="s">
        <v>7</v>
      </c>
    </row>
    <row r="12" customFormat="false" ht="19.5" hidden="false" customHeight="true" outlineLevel="0" collapsed="false">
      <c r="A12" s="18" t="n">
        <v>1</v>
      </c>
      <c r="B12" s="19" t="s">
        <v>8</v>
      </c>
      <c r="C12" s="20" t="n">
        <f aca="false">'Orçamento Sintético'!G9</f>
        <v>1076.23</v>
      </c>
      <c r="D12" s="21" t="n">
        <f aca="false">C12/$C$25</f>
        <v>0.00384495784741643</v>
      </c>
      <c r="E12" s="22" t="n">
        <f aca="false">C12*0.2617</f>
        <v>281.649391</v>
      </c>
      <c r="F12" s="23" t="n">
        <f aca="false">C12+E12</f>
        <v>1357.879391</v>
      </c>
    </row>
    <row r="13" customFormat="false" ht="20.1" hidden="false" customHeight="true" outlineLevel="0" collapsed="false">
      <c r="A13" s="18" t="n">
        <v>2</v>
      </c>
      <c r="B13" s="19" t="str">
        <f aca="false">'Orçamento Sintético'!C11</f>
        <v>SERVICO EM TERRA</v>
      </c>
      <c r="C13" s="20" t="n">
        <f aca="false">'Orçamento Sintético'!G11</f>
        <v>16536.15</v>
      </c>
      <c r="D13" s="21" t="n">
        <f aca="false">C13/$C$25</f>
        <v>0.059077334499647</v>
      </c>
      <c r="E13" s="22" t="n">
        <f aca="false">C13*0.2617</f>
        <v>4327.510455</v>
      </c>
      <c r="F13" s="23" t="n">
        <f aca="false">C13+E13</f>
        <v>20863.660455</v>
      </c>
    </row>
    <row r="14" customFormat="false" ht="20.1" hidden="false" customHeight="true" outlineLevel="0" collapsed="false">
      <c r="A14" s="18" t="n">
        <v>3</v>
      </c>
      <c r="B14" s="24" t="str">
        <f aca="false">'Orçamento Sintético'!C17</f>
        <v>FUNDACÕES E SONDAGENS</v>
      </c>
      <c r="C14" s="20" t="n">
        <f aca="false">'Orçamento Sintético'!G17</f>
        <v>11864.11</v>
      </c>
      <c r="D14" s="21" t="n">
        <f aca="false">C14/$C$25</f>
        <v>0.0423859238704661</v>
      </c>
      <c r="E14" s="22" t="n">
        <f aca="false">C14*0.2617</f>
        <v>3104.837587</v>
      </c>
      <c r="F14" s="23" t="n">
        <f aca="false">C14+E14</f>
        <v>14968.947587</v>
      </c>
    </row>
    <row r="15" customFormat="false" ht="20.1" hidden="false" customHeight="true" outlineLevel="0" collapsed="false">
      <c r="A15" s="18" t="n">
        <v>4</v>
      </c>
      <c r="B15" s="25" t="str">
        <f aca="false">'Orçamento Sintético'!C28</f>
        <v>ESTRUTURA</v>
      </c>
      <c r="C15" s="20" t="n">
        <f aca="false">'Orçamento Sintético'!G28</f>
        <v>121187.3</v>
      </c>
      <c r="D15" s="21" t="n">
        <f aca="false">C15/$C$25</f>
        <v>0.432955836709819</v>
      </c>
      <c r="E15" s="22" t="n">
        <f aca="false">C15*0.2617</f>
        <v>31714.71641</v>
      </c>
      <c r="F15" s="23" t="n">
        <f aca="false">C15+E15</f>
        <v>152902.01641</v>
      </c>
    </row>
    <row r="16" customFormat="false" ht="14.25" hidden="false" customHeight="false" outlineLevel="0" collapsed="false">
      <c r="A16" s="18" t="n">
        <v>5</v>
      </c>
      <c r="B16" s="25" t="str">
        <f aca="false">'Orçamento Sintético'!C42</f>
        <v>ALVENARIA E VEDAÇÕES</v>
      </c>
      <c r="C16" s="20" t="n">
        <f aca="false">'Orçamento Sintético'!G42</f>
        <v>19452.24</v>
      </c>
      <c r="D16" s="21" t="n">
        <f aca="false">C16/$C$25</f>
        <v>0.0694954078940633</v>
      </c>
      <c r="E16" s="22" t="n">
        <f aca="false">C16*0.2617</f>
        <v>5090.651208</v>
      </c>
      <c r="F16" s="23" t="n">
        <f aca="false">C16+E16</f>
        <v>24542.891208</v>
      </c>
    </row>
    <row r="17" customFormat="false" ht="20.1" hidden="false" customHeight="true" outlineLevel="0" collapsed="false">
      <c r="A17" s="18" t="n">
        <v>6</v>
      </c>
      <c r="B17" s="19" t="str">
        <f aca="false">'Orçamento Sintético'!C48</f>
        <v>INSTALAÇÕES ELÉTRICAS</v>
      </c>
      <c r="C17" s="20" t="n">
        <f aca="false">'Orçamento Sintético'!G48</f>
        <v>12820.76</v>
      </c>
      <c r="D17" s="21" t="n">
        <f aca="false">C17/$C$25</f>
        <v>0.0458036681488554</v>
      </c>
      <c r="E17" s="22" t="n">
        <f aca="false">C17*0.2617</f>
        <v>3355.192892</v>
      </c>
      <c r="F17" s="23" t="n">
        <f aca="false">C17+E17</f>
        <v>16175.952892</v>
      </c>
    </row>
    <row r="18" customFormat="false" ht="20.1" hidden="false" customHeight="true" outlineLevel="0" collapsed="false">
      <c r="A18" s="18" t="n">
        <v>7</v>
      </c>
      <c r="B18" s="19" t="str">
        <f aca="false">'Orçamento Sintético'!C65</f>
        <v>INSTALAÇÕES HIDRAULICAS</v>
      </c>
      <c r="C18" s="20" t="n">
        <f aca="false">'Orçamento Sintético'!G65</f>
        <v>7739.97</v>
      </c>
      <c r="D18" s="21" t="n">
        <f aca="false">C18/$C$25</f>
        <v>0.0276519502246432</v>
      </c>
      <c r="E18" s="22" t="n">
        <f aca="false">C18*0.2617</f>
        <v>2025.550149</v>
      </c>
      <c r="F18" s="23" t="n">
        <f aca="false">C18+E18</f>
        <v>9765.520149</v>
      </c>
    </row>
    <row r="19" customFormat="false" ht="20.1" hidden="false" customHeight="true" outlineLevel="0" collapsed="false">
      <c r="A19" s="18" t="n">
        <v>8</v>
      </c>
      <c r="B19" s="24" t="str">
        <f aca="false">'Orçamento Sintético'!C92</f>
        <v>PAVIMENTAÇÃO</v>
      </c>
      <c r="C19" s="20" t="n">
        <f aca="false">'Orçamento Sintético'!G92</f>
        <v>4432.817003</v>
      </c>
      <c r="D19" s="21" t="n">
        <f aca="false">C19/$C$25</f>
        <v>0.0158367584269588</v>
      </c>
      <c r="E19" s="22" t="n">
        <f aca="false">C19*0.2617</f>
        <v>1160.0682096851</v>
      </c>
      <c r="F19" s="23" t="n">
        <f aca="false">C19+E19</f>
        <v>5592.8852126851</v>
      </c>
    </row>
    <row r="20" customFormat="false" ht="20.1" hidden="false" customHeight="true" outlineLevel="0" collapsed="false">
      <c r="A20" s="18" t="n">
        <v>9</v>
      </c>
      <c r="B20" s="24" t="str">
        <f aca="false">'Orçamento Sintético'!C97</f>
        <v>IMPERMEABILIZAÇÕES</v>
      </c>
      <c r="C20" s="20" t="n">
        <f aca="false">'Orçamento Sintético'!G97</f>
        <v>23191.4538</v>
      </c>
      <c r="D20" s="21" t="n">
        <f aca="false">C20/$C$25</f>
        <v>0.0828541875633512</v>
      </c>
      <c r="E20" s="22" t="n">
        <f aca="false">C20*0.2617</f>
        <v>6069.20345946</v>
      </c>
      <c r="F20" s="23" t="n">
        <f aca="false">C20+E20</f>
        <v>29260.65725946</v>
      </c>
    </row>
    <row r="21" customFormat="false" ht="20.1" hidden="false" customHeight="true" outlineLevel="0" collapsed="false">
      <c r="A21" s="18" t="n">
        <v>10</v>
      </c>
      <c r="B21" s="25" t="str">
        <f aca="false">'Orçamento Sintético'!C101</f>
        <v>REVESTIMENTO</v>
      </c>
      <c r="C21" s="20" t="n">
        <f aca="false">'Orçamento Sintético'!G101</f>
        <v>41154.578936</v>
      </c>
      <c r="D21" s="21" t="n">
        <f aca="false">C21/$C$25</f>
        <v>0.147029558028574</v>
      </c>
      <c r="E21" s="22" t="n">
        <f aca="false">C21*0.2617</f>
        <v>10770.1533075512</v>
      </c>
      <c r="F21" s="23" t="n">
        <f aca="false">C21+E21</f>
        <v>51924.7322435512</v>
      </c>
    </row>
    <row r="22" customFormat="false" ht="20.1" hidden="false" customHeight="true" outlineLevel="0" collapsed="false">
      <c r="A22" s="18" t="n">
        <v>11</v>
      </c>
      <c r="B22" s="19" t="str">
        <f aca="false">'Orçamento Sintético'!C109</f>
        <v>PINTURA</v>
      </c>
      <c r="C22" s="20" t="n">
        <f aca="false">'Orçamento Sintético'!G109</f>
        <v>7177.25</v>
      </c>
      <c r="D22" s="21" t="n">
        <f aca="false">C22/$C$25</f>
        <v>0.0256415670538542</v>
      </c>
      <c r="E22" s="22" t="n">
        <f aca="false">C22*0.2617</f>
        <v>1878.286325</v>
      </c>
      <c r="F22" s="23" t="n">
        <f aca="false">C22+E22</f>
        <v>9055.536325</v>
      </c>
    </row>
    <row r="23" customFormat="false" ht="20.1" hidden="false" customHeight="true" outlineLevel="0" collapsed="false">
      <c r="A23" s="18" t="n">
        <v>12</v>
      </c>
      <c r="B23" s="19" t="str">
        <f aca="false">'Orçamento Sintético'!C115</f>
        <v>SPDA</v>
      </c>
      <c r="C23" s="20" t="n">
        <f aca="false">'Orçamento Sintético'!G115</f>
        <v>5406.13</v>
      </c>
      <c r="D23" s="21" t="n">
        <f aca="false">C23/$C$25</f>
        <v>0.0193140332156262</v>
      </c>
      <c r="E23" s="22" t="n">
        <f aca="false">C23*0.2617</f>
        <v>1414.784221</v>
      </c>
      <c r="F23" s="23" t="n">
        <f aca="false">C23+E23</f>
        <v>6820.914221</v>
      </c>
    </row>
    <row r="24" customFormat="false" ht="20.1" hidden="false" customHeight="true" outlineLevel="0" collapsed="false">
      <c r="A24" s="18" t="n">
        <v>13</v>
      </c>
      <c r="B24" s="19" t="str">
        <f aca="false">'Orçamento Sintético'!C123</f>
        <v>SERVIÇOS COMPLEMENTARES</v>
      </c>
      <c r="C24" s="20" t="n">
        <f aca="false">'Orçamento Sintético'!G123</f>
        <v>7867.85</v>
      </c>
      <c r="D24" s="21" t="n">
        <f aca="false">C24/$C$25</f>
        <v>0.0281088165167254</v>
      </c>
      <c r="E24" s="22" t="n">
        <f aca="false">C24*0.2617</f>
        <v>2059.016345</v>
      </c>
      <c r="F24" s="23" t="n">
        <f aca="false">C24+E24</f>
        <v>9926.866345</v>
      </c>
    </row>
    <row r="25" customFormat="false" ht="20.1" hidden="false" customHeight="true" outlineLevel="0" collapsed="false">
      <c r="A25" s="26"/>
      <c r="B25" s="27" t="s">
        <v>9</v>
      </c>
      <c r="C25" s="28" t="n">
        <f aca="false">SUM(C12:C24)</f>
        <v>279906.839739</v>
      </c>
      <c r="D25" s="29" t="n">
        <f aca="false">C25/$C$25</f>
        <v>1</v>
      </c>
      <c r="E25" s="30" t="n">
        <f aca="false">SUM(E12:E24)</f>
        <v>73251.6199596963</v>
      </c>
      <c r="F25" s="30" t="n">
        <f aca="false">SUM(F12:F24)</f>
        <v>353158.459698696</v>
      </c>
    </row>
    <row r="26" s="32" customFormat="true" ht="20.1" hidden="false" customHeight="true" outlineLevel="0" collapsed="false">
      <c r="A26" s="26"/>
      <c r="B26" s="27" t="str">
        <f aca="false">'Orçamento Sintético'!C130</f>
        <v>BDI (26,17%)</v>
      </c>
      <c r="C26" s="28" t="n">
        <f aca="false">C25*0.2617</f>
        <v>73251.6199596963</v>
      </c>
      <c r="D26" s="31"/>
      <c r="E26" s="30"/>
      <c r="F26" s="30"/>
    </row>
    <row r="27" s="32" customFormat="true" ht="20.1" hidden="false" customHeight="true" outlineLevel="0" collapsed="false">
      <c r="A27" s="26"/>
      <c r="B27" s="27" t="str">
        <f aca="false">'Orçamento Sintético'!C131</f>
        <v>TOTAL GERAL</v>
      </c>
      <c r="C27" s="28" t="n">
        <f aca="false">SUM(C25:C26)</f>
        <v>353158.459698696</v>
      </c>
      <c r="D27" s="31"/>
      <c r="E27" s="30"/>
      <c r="F27" s="30"/>
    </row>
    <row r="28" s="32" customFormat="true" ht="20.1" hidden="false" customHeight="true" outlineLevel="0" collapsed="false">
      <c r="B28" s="2"/>
      <c r="C28" s="3"/>
      <c r="D28" s="3"/>
      <c r="E28" s="4"/>
      <c r="F28" s="5"/>
    </row>
    <row r="30" customFormat="false" ht="12.75" hidden="false" customHeight="false" outlineLevel="0" collapsed="false">
      <c r="B30" s="33"/>
    </row>
    <row r="31" customFormat="false" ht="14.25" hidden="false" customHeight="false" outlineLevel="0" collapsed="false">
      <c r="D31" s="34"/>
      <c r="E31" s="34"/>
      <c r="F31" s="34"/>
    </row>
  </sheetData>
  <mergeCells count="4">
    <mergeCell ref="A8:F8"/>
    <mergeCell ref="A9:B9"/>
    <mergeCell ref="D9:F9"/>
    <mergeCell ref="D31:F3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G3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85"/>
    <col collapsed="false" customWidth="true" hidden="false" outlineLevel="0" max="3" min="3" style="3" width="13.56"/>
    <col collapsed="false" customWidth="true" hidden="false" outlineLevel="0" max="4" min="4" style="3" width="7.7"/>
    <col collapsed="false" customWidth="true" hidden="false" outlineLevel="0" max="5" min="5" style="4" width="13.41"/>
    <col collapsed="false" customWidth="true" hidden="false" outlineLevel="0" max="6" min="6" style="5" width="14.14"/>
    <col collapsed="false" customWidth="true" hidden="false" outlineLevel="0" max="12" min="7" style="5" width="10.71"/>
    <col collapsed="false" customWidth="true" hidden="false" outlineLevel="0" max="13" min="13" style="2" width="9.56"/>
    <col collapsed="false" customWidth="true" hidden="false" outlineLevel="0" max="14" min="14" style="2" width="10.41"/>
    <col collapsed="false" customWidth="true" hidden="false" outlineLevel="0" max="15" min="15" style="2" width="8.41"/>
    <col collapsed="false" customWidth="true" hidden="false" outlineLevel="0" max="16" min="16" style="2" width="12.56"/>
    <col collapsed="false" customWidth="true" hidden="false" outlineLevel="0" max="17" min="17" style="2" width="10.56"/>
    <col collapsed="false" customWidth="true" hidden="false" outlineLevel="0" max="18" min="18" style="2" width="11.56"/>
    <col collapsed="false" customWidth="true" hidden="false" outlineLevel="0" max="19" min="19" style="2" width="6.85"/>
    <col collapsed="false" customWidth="true" hidden="false" outlineLevel="0" max="20" min="20" style="2" width="10.99"/>
    <col collapsed="false" customWidth="true" hidden="false" outlineLevel="0" max="21" min="21" style="2" width="6.56"/>
    <col collapsed="false" customWidth="true" hidden="false" outlineLevel="0" max="22" min="22" style="2" width="11.85"/>
    <col collapsed="false" customWidth="true" hidden="false" outlineLevel="0" max="23" min="23" style="2" width="9.41"/>
    <col collapsed="false" customWidth="true" hidden="false" outlineLevel="0" max="24" min="24" style="2" width="11.28"/>
    <col collapsed="false" customWidth="true" hidden="false" outlineLevel="0" max="25" min="25" style="2" width="8.7"/>
    <col collapsed="false" customWidth="true" hidden="false" outlineLevel="0" max="26" min="26" style="2" width="12.28"/>
    <col collapsed="false" customWidth="true" hidden="false" outlineLevel="0" max="27" min="27" style="2" width="7.56"/>
    <col collapsed="false" customWidth="true" hidden="false" outlineLevel="0" max="28" min="28" style="2" width="12.99"/>
    <col collapsed="false" customWidth="false" hidden="false" outlineLevel="0" max="29" min="29" style="2" width="9.14"/>
    <col collapsed="false" customWidth="true" hidden="false" outlineLevel="0" max="30" min="30" style="2" width="11.56"/>
    <col collapsed="false" customWidth="false" hidden="false" outlineLevel="0" max="31" min="31" style="2" width="9.14"/>
    <col collapsed="false" customWidth="true" hidden="false" outlineLevel="0" max="32" min="32" style="2" width="13.14"/>
    <col collapsed="false" customWidth="false" hidden="false" outlineLevel="0" max="257" min="33" style="2" width="9.14"/>
  </cols>
  <sheetData>
    <row r="7" customFormat="false" ht="21" hidden="false" customHeight="true" outlineLevel="0" collapsed="false">
      <c r="A7" s="35" t="s">
        <v>10</v>
      </c>
      <c r="B7" s="35"/>
      <c r="C7" s="35"/>
      <c r="D7" s="35"/>
      <c r="E7" s="35"/>
      <c r="F7" s="35"/>
      <c r="G7" s="36"/>
      <c r="H7" s="36"/>
      <c r="I7" s="36"/>
      <c r="J7" s="36"/>
      <c r="K7" s="36"/>
      <c r="L7" s="36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8"/>
      <c r="AB7" s="38"/>
      <c r="AC7" s="38"/>
      <c r="AD7" s="38"/>
      <c r="AE7" s="38"/>
      <c r="AF7" s="39"/>
    </row>
    <row r="8" s="43" customFormat="true" ht="20.25" hidden="false" customHeight="true" outlineLevel="0" collapsed="false">
      <c r="A8" s="40" t="str">
        <f aca="false">'Orçamento Resumo'!A9:B9</f>
        <v>OBRA: RESERVATÓRIO - CAMPUS SANTA LUZIA</v>
      </c>
      <c r="B8" s="40"/>
      <c r="C8" s="40"/>
      <c r="D8" s="40"/>
      <c r="E8" s="40"/>
      <c r="F8" s="40"/>
      <c r="G8" s="41"/>
      <c r="H8" s="41"/>
      <c r="I8" s="41"/>
      <c r="J8" s="41"/>
      <c r="K8" s="41"/>
      <c r="L8" s="41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</row>
    <row r="9" s="43" customFormat="true" ht="20.25" hidden="false" customHeight="true" outlineLevel="0" collapsed="false">
      <c r="A9" s="44" t="s">
        <v>1</v>
      </c>
      <c r="B9" s="44"/>
      <c r="C9" s="44"/>
      <c r="D9" s="44"/>
      <c r="E9" s="44"/>
      <c r="F9" s="44"/>
      <c r="G9" s="41"/>
      <c r="H9" s="41"/>
      <c r="I9" s="41"/>
      <c r="J9" s="41"/>
      <c r="K9" s="41"/>
      <c r="L9" s="41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</row>
    <row r="10" customFormat="false" ht="15" hidden="false" customHeight="true" outlineLevel="0" collapsed="false">
      <c r="A10" s="45" t="s">
        <v>2</v>
      </c>
      <c r="B10" s="46" t="s">
        <v>3</v>
      </c>
      <c r="C10" s="47" t="s">
        <v>11</v>
      </c>
      <c r="D10" s="47" t="s">
        <v>5</v>
      </c>
      <c r="E10" s="48" t="s">
        <v>6</v>
      </c>
      <c r="F10" s="47" t="s">
        <v>12</v>
      </c>
      <c r="G10" s="49" t="s">
        <v>13</v>
      </c>
      <c r="H10" s="49"/>
      <c r="I10" s="49" t="s">
        <v>14</v>
      </c>
      <c r="J10" s="49"/>
      <c r="K10" s="49" t="s">
        <v>15</v>
      </c>
      <c r="L10" s="49"/>
      <c r="M10" s="49" t="s">
        <v>16</v>
      </c>
      <c r="N10" s="49"/>
      <c r="O10" s="49" t="s">
        <v>17</v>
      </c>
      <c r="P10" s="49"/>
      <c r="Q10" s="49" t="s">
        <v>18</v>
      </c>
      <c r="R10" s="49"/>
      <c r="S10" s="49" t="s">
        <v>19</v>
      </c>
      <c r="T10" s="49"/>
      <c r="U10" s="49" t="s">
        <v>20</v>
      </c>
      <c r="V10" s="49"/>
      <c r="W10" s="49" t="s">
        <v>21</v>
      </c>
      <c r="X10" s="49"/>
      <c r="Y10" s="49" t="s">
        <v>22</v>
      </c>
      <c r="Z10" s="49"/>
      <c r="AA10" s="49" t="s">
        <v>23</v>
      </c>
      <c r="AB10" s="49"/>
      <c r="AC10" s="49" t="s">
        <v>24</v>
      </c>
      <c r="AD10" s="49"/>
      <c r="AE10" s="50" t="s">
        <v>25</v>
      </c>
      <c r="AF10" s="50"/>
    </row>
    <row r="11" customFormat="false" ht="12.75" hidden="false" customHeight="true" outlineLevel="0" collapsed="false">
      <c r="A11" s="45"/>
      <c r="B11" s="46"/>
      <c r="C11" s="47"/>
      <c r="D11" s="47"/>
      <c r="E11" s="48"/>
      <c r="F11" s="47"/>
      <c r="G11" s="51" t="s">
        <v>5</v>
      </c>
      <c r="H11" s="51" t="s">
        <v>26</v>
      </c>
      <c r="I11" s="51" t="s">
        <v>5</v>
      </c>
      <c r="J11" s="51" t="s">
        <v>26</v>
      </c>
      <c r="K11" s="51" t="s">
        <v>5</v>
      </c>
      <c r="L11" s="51" t="s">
        <v>26</v>
      </c>
      <c r="M11" s="51" t="s">
        <v>5</v>
      </c>
      <c r="N11" s="51" t="s">
        <v>26</v>
      </c>
      <c r="O11" s="51" t="s">
        <v>5</v>
      </c>
      <c r="P11" s="51" t="s">
        <v>26</v>
      </c>
      <c r="Q11" s="51" t="s">
        <v>5</v>
      </c>
      <c r="R11" s="51" t="s">
        <v>26</v>
      </c>
      <c r="S11" s="51" t="s">
        <v>5</v>
      </c>
      <c r="T11" s="51" t="s">
        <v>26</v>
      </c>
      <c r="U11" s="51" t="s">
        <v>5</v>
      </c>
      <c r="V11" s="51" t="s">
        <v>26</v>
      </c>
      <c r="W11" s="51" t="s">
        <v>5</v>
      </c>
      <c r="X11" s="51" t="s">
        <v>26</v>
      </c>
      <c r="Y11" s="51" t="s">
        <v>5</v>
      </c>
      <c r="Z11" s="51" t="s">
        <v>26</v>
      </c>
      <c r="AA11" s="51" t="s">
        <v>5</v>
      </c>
      <c r="AB11" s="51" t="s">
        <v>26</v>
      </c>
      <c r="AC11" s="51" t="s">
        <v>5</v>
      </c>
      <c r="AD11" s="51" t="s">
        <v>26</v>
      </c>
      <c r="AE11" s="51" t="s">
        <v>5</v>
      </c>
      <c r="AF11" s="52" t="s">
        <v>26</v>
      </c>
    </row>
    <row r="12" customFormat="false" ht="12.75" hidden="false" customHeight="false" outlineLevel="0" collapsed="false">
      <c r="A12" s="53" t="n">
        <f aca="false">'Orçamento Resumo'!A12</f>
        <v>1</v>
      </c>
      <c r="B12" s="54" t="str">
        <f aca="false">'Orçamento Resumo'!B12</f>
        <v>SERVIÇOS PRELIMINARES</v>
      </c>
      <c r="C12" s="55" t="n">
        <f aca="false">'Orçamento Resumo'!C12</f>
        <v>1076.23</v>
      </c>
      <c r="D12" s="56" t="n">
        <f aca="false">'Orçamento Resumo'!D12</f>
        <v>0.00384495784741643</v>
      </c>
      <c r="E12" s="55" t="n">
        <f aca="false">C12*0.2617</f>
        <v>281.649391</v>
      </c>
      <c r="F12" s="57" t="n">
        <f aca="false">C12+E12</f>
        <v>1357.879391</v>
      </c>
      <c r="G12" s="57"/>
      <c r="H12" s="55" t="n">
        <f aca="false">$F12*G12</f>
        <v>0</v>
      </c>
      <c r="I12" s="57"/>
      <c r="J12" s="55" t="n">
        <f aca="false">$F12*I12</f>
        <v>0</v>
      </c>
      <c r="K12" s="57"/>
      <c r="L12" s="55" t="n">
        <f aca="false">$F12*K12</f>
        <v>0</v>
      </c>
      <c r="M12" s="58" t="n">
        <v>0.5</v>
      </c>
      <c r="N12" s="55" t="n">
        <f aca="false">$F12*M12</f>
        <v>678.9396955</v>
      </c>
      <c r="O12" s="58" t="n">
        <v>0.5</v>
      </c>
      <c r="P12" s="55" t="n">
        <f aca="false">$F12*O12</f>
        <v>678.9396955</v>
      </c>
      <c r="Q12" s="58"/>
      <c r="R12" s="55" t="n">
        <f aca="false">$F12*Q12</f>
        <v>0</v>
      </c>
      <c r="S12" s="58"/>
      <c r="T12" s="55" t="n">
        <f aca="false">$F12*S12</f>
        <v>0</v>
      </c>
      <c r="U12" s="55"/>
      <c r="V12" s="55" t="n">
        <f aca="false">$F12*U12</f>
        <v>0</v>
      </c>
      <c r="W12" s="58"/>
      <c r="X12" s="55" t="n">
        <f aca="false">$F12*W12</f>
        <v>0</v>
      </c>
      <c r="Y12" s="58"/>
      <c r="Z12" s="55" t="n">
        <f aca="false">$F12*Y12</f>
        <v>0</v>
      </c>
      <c r="AA12" s="58"/>
      <c r="AB12" s="55" t="n">
        <f aca="false">$F12*AA12</f>
        <v>0</v>
      </c>
      <c r="AC12" s="58"/>
      <c r="AD12" s="55" t="n">
        <f aca="false">$F12*AC12</f>
        <v>0</v>
      </c>
      <c r="AE12" s="58"/>
      <c r="AF12" s="55" t="n">
        <f aca="false">$F12*AE12</f>
        <v>0</v>
      </c>
      <c r="AG12" s="59" t="n">
        <f aca="false">M12+O12+Q12+S12+U12+W12+Y12+AA12+AC12+AE12</f>
        <v>1</v>
      </c>
    </row>
    <row r="13" customFormat="false" ht="12.75" hidden="false" customHeight="false" outlineLevel="0" collapsed="false">
      <c r="A13" s="60" t="n">
        <f aca="false">'Orçamento Resumo'!A13</f>
        <v>2</v>
      </c>
      <c r="B13" s="61" t="str">
        <f aca="false">'Orçamento Resumo'!B13</f>
        <v>SERVICO EM TERRA</v>
      </c>
      <c r="C13" s="22" t="n">
        <f aca="false">'Orçamento Resumo'!C13</f>
        <v>16536.15</v>
      </c>
      <c r="D13" s="21" t="n">
        <f aca="false">'Orçamento Resumo'!D13</f>
        <v>0.059077334499647</v>
      </c>
      <c r="E13" s="55" t="n">
        <f aca="false">C13*0.2617</f>
        <v>4327.510455</v>
      </c>
      <c r="F13" s="23" t="n">
        <f aca="false">C13+E13</f>
        <v>20863.660455</v>
      </c>
      <c r="G13" s="23"/>
      <c r="H13" s="22" t="n">
        <f aca="false">$F13*G13</f>
        <v>0</v>
      </c>
      <c r="I13" s="23"/>
      <c r="J13" s="22" t="n">
        <f aca="false">$F13*I13</f>
        <v>0</v>
      </c>
      <c r="K13" s="23"/>
      <c r="L13" s="22" t="n">
        <f aca="false">$F13*K13</f>
        <v>0</v>
      </c>
      <c r="M13" s="62" t="n">
        <v>0.1</v>
      </c>
      <c r="N13" s="22" t="n">
        <f aca="false">$F13*M13</f>
        <v>2086.3660455</v>
      </c>
      <c r="O13" s="62" t="n">
        <v>0.5</v>
      </c>
      <c r="P13" s="22" t="n">
        <f aca="false">$F13*O13</f>
        <v>10431.8302275</v>
      </c>
      <c r="Q13" s="62" t="n">
        <v>0.4</v>
      </c>
      <c r="R13" s="22" t="n">
        <f aca="false">$F13*Q13</f>
        <v>8345.464182</v>
      </c>
      <c r="S13" s="62"/>
      <c r="T13" s="22" t="n">
        <f aca="false">$F13*S13</f>
        <v>0</v>
      </c>
      <c r="U13" s="22"/>
      <c r="V13" s="22" t="n">
        <f aca="false">$F13*U13</f>
        <v>0</v>
      </c>
      <c r="W13" s="62"/>
      <c r="X13" s="22" t="n">
        <f aca="false">$F13*W13</f>
        <v>0</v>
      </c>
      <c r="Y13" s="62"/>
      <c r="Z13" s="22" t="n">
        <f aca="false">$F13*Y13</f>
        <v>0</v>
      </c>
      <c r="AA13" s="62"/>
      <c r="AB13" s="22" t="n">
        <f aca="false">$F13*AA13</f>
        <v>0</v>
      </c>
      <c r="AC13" s="62"/>
      <c r="AD13" s="22" t="n">
        <f aca="false">$F13*AC13</f>
        <v>0</v>
      </c>
      <c r="AE13" s="62"/>
      <c r="AF13" s="22" t="n">
        <f aca="false">$F13*AE13</f>
        <v>0</v>
      </c>
      <c r="AG13" s="59" t="n">
        <f aca="false">M13+O13+Q13+S13+U13+W13+Y13+AA13+AC13+AE13</f>
        <v>1</v>
      </c>
    </row>
    <row r="14" customFormat="false" ht="12.75" hidden="false" customHeight="false" outlineLevel="0" collapsed="false">
      <c r="A14" s="60" t="n">
        <f aca="false">'Orçamento Resumo'!A14</f>
        <v>3</v>
      </c>
      <c r="B14" s="61" t="str">
        <f aca="false">'Orçamento Resumo'!B14</f>
        <v>FUNDACÕES E SONDAGENS</v>
      </c>
      <c r="C14" s="22" t="n">
        <f aca="false">'Orçamento Resumo'!C14</f>
        <v>11864.11</v>
      </c>
      <c r="D14" s="21" t="n">
        <f aca="false">'Orçamento Resumo'!D14</f>
        <v>0.0423859238704661</v>
      </c>
      <c r="E14" s="55" t="n">
        <f aca="false">C14*0.2617</f>
        <v>3104.837587</v>
      </c>
      <c r="F14" s="23" t="n">
        <f aca="false">C14+E14</f>
        <v>14968.947587</v>
      </c>
      <c r="G14" s="23"/>
      <c r="H14" s="22" t="n">
        <f aca="false">$F14*G14</f>
        <v>0</v>
      </c>
      <c r="I14" s="23"/>
      <c r="J14" s="22" t="n">
        <f aca="false">$F14*I14</f>
        <v>0</v>
      </c>
      <c r="K14" s="23"/>
      <c r="L14" s="22" t="n">
        <f aca="false">$F14*K14</f>
        <v>0</v>
      </c>
      <c r="M14" s="62"/>
      <c r="N14" s="22" t="n">
        <f aca="false">$F14*M14</f>
        <v>0</v>
      </c>
      <c r="O14" s="62" t="n">
        <v>0.1</v>
      </c>
      <c r="P14" s="22" t="n">
        <f aca="false">$F14*O14</f>
        <v>1496.8947587</v>
      </c>
      <c r="Q14" s="62" t="n">
        <v>0.2</v>
      </c>
      <c r="R14" s="22" t="n">
        <f aca="false">$F14*Q14</f>
        <v>2993.7895174</v>
      </c>
      <c r="S14" s="62" t="n">
        <v>0.4</v>
      </c>
      <c r="T14" s="22" t="n">
        <f aca="false">$F14*S14</f>
        <v>5987.5790348</v>
      </c>
      <c r="U14" s="62" t="n">
        <v>0.1</v>
      </c>
      <c r="V14" s="22" t="n">
        <f aca="false">$F14*U14</f>
        <v>1496.8947587</v>
      </c>
      <c r="W14" s="62" t="n">
        <v>0.1</v>
      </c>
      <c r="X14" s="22" t="n">
        <f aca="false">$F14*W14</f>
        <v>1496.8947587</v>
      </c>
      <c r="Y14" s="62" t="n">
        <v>0.1</v>
      </c>
      <c r="Z14" s="22" t="n">
        <f aca="false">$F14*Y14</f>
        <v>1496.8947587</v>
      </c>
      <c r="AA14" s="62"/>
      <c r="AB14" s="22" t="n">
        <f aca="false">$F14*AA14</f>
        <v>0</v>
      </c>
      <c r="AC14" s="62"/>
      <c r="AD14" s="22" t="n">
        <f aca="false">$F14*AC14</f>
        <v>0</v>
      </c>
      <c r="AE14" s="62"/>
      <c r="AF14" s="22" t="n">
        <f aca="false">$F14*AE14</f>
        <v>0</v>
      </c>
      <c r="AG14" s="59" t="n">
        <f aca="false">M14+O14+Q14+S14+U14+W14+Y14+AA14+AC14+AE14</f>
        <v>1</v>
      </c>
    </row>
    <row r="15" customFormat="false" ht="12.75" hidden="false" customHeight="false" outlineLevel="0" collapsed="false">
      <c r="A15" s="60" t="n">
        <f aca="false">'Orçamento Resumo'!A15</f>
        <v>4</v>
      </c>
      <c r="B15" s="61" t="str">
        <f aca="false">'Orçamento Resumo'!B15</f>
        <v>ESTRUTURA</v>
      </c>
      <c r="C15" s="22" t="n">
        <f aca="false">'Orçamento Resumo'!C15</f>
        <v>121187.3</v>
      </c>
      <c r="D15" s="21" t="n">
        <f aca="false">'Orçamento Resumo'!D15</f>
        <v>0.432955836709819</v>
      </c>
      <c r="E15" s="55" t="n">
        <f aca="false">C15*0.2617</f>
        <v>31714.71641</v>
      </c>
      <c r="F15" s="23" t="n">
        <f aca="false">C15+E15</f>
        <v>152902.01641</v>
      </c>
      <c r="G15" s="23"/>
      <c r="H15" s="22" t="n">
        <f aca="false">$F15*G15</f>
        <v>0</v>
      </c>
      <c r="I15" s="23"/>
      <c r="J15" s="22" t="n">
        <f aca="false">$F15*I15</f>
        <v>0</v>
      </c>
      <c r="K15" s="23"/>
      <c r="L15" s="22" t="n">
        <f aca="false">$F15*K15</f>
        <v>0</v>
      </c>
      <c r="M15" s="62"/>
      <c r="N15" s="22" t="n">
        <f aca="false">$F15*M15</f>
        <v>0</v>
      </c>
      <c r="O15" s="62"/>
      <c r="P15" s="22" t="n">
        <f aca="false">$F15*O15</f>
        <v>0</v>
      </c>
      <c r="Q15" s="62" t="n">
        <v>0.1</v>
      </c>
      <c r="R15" s="22" t="n">
        <f aca="false">$F15*Q15</f>
        <v>15290.201641</v>
      </c>
      <c r="S15" s="62" t="n">
        <v>0.2</v>
      </c>
      <c r="T15" s="22" t="n">
        <f aca="false">$F15*S15</f>
        <v>30580.403282</v>
      </c>
      <c r="U15" s="62" t="n">
        <v>0.3</v>
      </c>
      <c r="V15" s="22" t="n">
        <f aca="false">$F15*U15</f>
        <v>45870.604923</v>
      </c>
      <c r="W15" s="62" t="n">
        <v>0.4</v>
      </c>
      <c r="X15" s="22" t="n">
        <f aca="false">$F15*W15</f>
        <v>61160.806564</v>
      </c>
      <c r="Y15" s="62"/>
      <c r="Z15" s="22" t="n">
        <f aca="false">$F15*Y15</f>
        <v>0</v>
      </c>
      <c r="AA15" s="62"/>
      <c r="AB15" s="22" t="n">
        <f aca="false">$F15*AA15</f>
        <v>0</v>
      </c>
      <c r="AC15" s="62"/>
      <c r="AD15" s="22" t="n">
        <f aca="false">$F15*AC15</f>
        <v>0</v>
      </c>
      <c r="AE15" s="62"/>
      <c r="AF15" s="22" t="n">
        <f aca="false">$F15*AE15</f>
        <v>0</v>
      </c>
      <c r="AG15" s="59" t="n">
        <f aca="false">M15+O15+Q15+S15+U15+W15+Y15+AA15+AC15+AE15</f>
        <v>1</v>
      </c>
    </row>
    <row r="16" customFormat="false" ht="12.75" hidden="false" customHeight="false" outlineLevel="0" collapsed="false">
      <c r="A16" s="60" t="n">
        <f aca="false">'Orçamento Resumo'!A16</f>
        <v>5</v>
      </c>
      <c r="B16" s="61" t="str">
        <f aca="false">'Orçamento Resumo'!B16</f>
        <v>ALVENARIA E VEDAÇÕES</v>
      </c>
      <c r="C16" s="22" t="n">
        <f aca="false">'Orçamento Resumo'!C16</f>
        <v>19452.24</v>
      </c>
      <c r="D16" s="21" t="n">
        <f aca="false">'Orçamento Resumo'!D16</f>
        <v>0.0694954078940633</v>
      </c>
      <c r="E16" s="55" t="n">
        <f aca="false">C16*0.2617</f>
        <v>5090.651208</v>
      </c>
      <c r="F16" s="23" t="n">
        <f aca="false">C16+E16</f>
        <v>24542.891208</v>
      </c>
      <c r="G16" s="23"/>
      <c r="H16" s="22" t="n">
        <f aca="false">$F16*G16</f>
        <v>0</v>
      </c>
      <c r="I16" s="23"/>
      <c r="J16" s="22" t="n">
        <f aca="false">$F16*I16</f>
        <v>0</v>
      </c>
      <c r="K16" s="23"/>
      <c r="L16" s="22" t="n">
        <f aca="false">$F16*K16</f>
        <v>0</v>
      </c>
      <c r="M16" s="62"/>
      <c r="N16" s="22" t="n">
        <f aca="false">$F16*M16</f>
        <v>0</v>
      </c>
      <c r="O16" s="62"/>
      <c r="P16" s="22" t="n">
        <f aca="false">$F16*O16</f>
        <v>0</v>
      </c>
      <c r="Q16" s="62" t="n">
        <v>0.2</v>
      </c>
      <c r="R16" s="22" t="n">
        <f aca="false">$F16*Q16</f>
        <v>4908.5782416</v>
      </c>
      <c r="S16" s="62"/>
      <c r="T16" s="22" t="n">
        <f aca="false">$F16*S16</f>
        <v>0</v>
      </c>
      <c r="U16" s="62" t="n">
        <v>0.2</v>
      </c>
      <c r="V16" s="22" t="n">
        <f aca="false">$F16*U16</f>
        <v>4908.5782416</v>
      </c>
      <c r="W16" s="62" t="n">
        <v>0.2</v>
      </c>
      <c r="X16" s="22" t="n">
        <f aca="false">$F16*W16</f>
        <v>4908.5782416</v>
      </c>
      <c r="Y16" s="62" t="n">
        <v>0.2</v>
      </c>
      <c r="Z16" s="22" t="n">
        <f aca="false">$F16*Y16</f>
        <v>4908.5782416</v>
      </c>
      <c r="AA16" s="62" t="n">
        <v>0.2</v>
      </c>
      <c r="AB16" s="22" t="n">
        <f aca="false">$F16*AA16</f>
        <v>4908.5782416</v>
      </c>
      <c r="AC16" s="62"/>
      <c r="AD16" s="22" t="n">
        <f aca="false">$F16*AC16</f>
        <v>0</v>
      </c>
      <c r="AE16" s="62"/>
      <c r="AF16" s="22" t="n">
        <f aca="false">$F16*AE16</f>
        <v>0</v>
      </c>
      <c r="AG16" s="59" t="n">
        <f aca="false">M16+O16+Q16+S16+U16+W16+Y16+AA16+AC16+AE16</f>
        <v>1</v>
      </c>
    </row>
    <row r="17" customFormat="false" ht="12.75" hidden="false" customHeight="false" outlineLevel="0" collapsed="false">
      <c r="A17" s="60" t="n">
        <f aca="false">'Orçamento Resumo'!A17</f>
        <v>6</v>
      </c>
      <c r="B17" s="61" t="str">
        <f aca="false">'Orçamento Resumo'!B17</f>
        <v>INSTALAÇÕES ELÉTRICAS</v>
      </c>
      <c r="C17" s="22" t="n">
        <f aca="false">'Orçamento Resumo'!C17</f>
        <v>12820.76</v>
      </c>
      <c r="D17" s="21" t="n">
        <f aca="false">'Orçamento Resumo'!D17</f>
        <v>0.0458036681488554</v>
      </c>
      <c r="E17" s="55" t="n">
        <f aca="false">C17*0.2617</f>
        <v>3355.192892</v>
      </c>
      <c r="F17" s="23" t="n">
        <f aca="false">C17+E17</f>
        <v>16175.952892</v>
      </c>
      <c r="G17" s="23"/>
      <c r="H17" s="22" t="n">
        <f aca="false">$F17*G17</f>
        <v>0</v>
      </c>
      <c r="I17" s="23"/>
      <c r="J17" s="22" t="n">
        <f aca="false">$F17*I17</f>
        <v>0</v>
      </c>
      <c r="K17" s="23"/>
      <c r="L17" s="22" t="n">
        <f aca="false">$F17*K17</f>
        <v>0</v>
      </c>
      <c r="M17" s="62"/>
      <c r="N17" s="22" t="n">
        <f aca="false">$F17*M17</f>
        <v>0</v>
      </c>
      <c r="O17" s="62"/>
      <c r="P17" s="22" t="n">
        <f aca="false">$F17*O17</f>
        <v>0</v>
      </c>
      <c r="R17" s="22" t="n">
        <f aca="false">$F17*Q17</f>
        <v>0</v>
      </c>
      <c r="S17" s="62"/>
      <c r="T17" s="22" t="n">
        <f aca="false">$F17*S17</f>
        <v>0</v>
      </c>
      <c r="U17" s="62"/>
      <c r="V17" s="22" t="n">
        <f aca="false">$F17*U17</f>
        <v>0</v>
      </c>
      <c r="W17" s="62"/>
      <c r="X17" s="22" t="n">
        <f aca="false">$F17*W17</f>
        <v>0</v>
      </c>
      <c r="Y17" s="62"/>
      <c r="Z17" s="22" t="n">
        <f aca="false">$F17*Y17</f>
        <v>0</v>
      </c>
      <c r="AA17" s="62" t="n">
        <v>0.5</v>
      </c>
      <c r="AB17" s="22" t="n">
        <f aca="false">$F17*AA17</f>
        <v>8087.976446</v>
      </c>
      <c r="AC17" s="62" t="n">
        <v>0.5</v>
      </c>
      <c r="AD17" s="22" t="n">
        <f aca="false">$F17*AC17</f>
        <v>8087.976446</v>
      </c>
      <c r="AE17" s="62"/>
      <c r="AF17" s="22" t="n">
        <f aca="false">$F17*AE17</f>
        <v>0</v>
      </c>
      <c r="AG17" s="59" t="n">
        <f aca="false">M17+O17+Q17+S17+U17+W17+Y17+AA17+AC17+AE17</f>
        <v>1</v>
      </c>
    </row>
    <row r="18" customFormat="false" ht="12.75" hidden="false" customHeight="false" outlineLevel="0" collapsed="false">
      <c r="A18" s="60" t="n">
        <f aca="false">'Orçamento Resumo'!A18</f>
        <v>7</v>
      </c>
      <c r="B18" s="61" t="str">
        <f aca="false">'Orçamento Resumo'!B18</f>
        <v>INSTALAÇÕES HIDRAULICAS</v>
      </c>
      <c r="C18" s="22" t="n">
        <f aca="false">'Orçamento Resumo'!C18</f>
        <v>7739.97</v>
      </c>
      <c r="D18" s="21" t="n">
        <f aca="false">'Orçamento Resumo'!D18</f>
        <v>0.0276519502246432</v>
      </c>
      <c r="E18" s="55" t="n">
        <f aca="false">C18*0.2617</f>
        <v>2025.550149</v>
      </c>
      <c r="F18" s="23" t="n">
        <f aca="false">C18+E18</f>
        <v>9765.520149</v>
      </c>
      <c r="G18" s="23"/>
      <c r="H18" s="22" t="n">
        <f aca="false">$F18*G18</f>
        <v>0</v>
      </c>
      <c r="I18" s="23"/>
      <c r="J18" s="22" t="n">
        <f aca="false">$F18*I18</f>
        <v>0</v>
      </c>
      <c r="K18" s="23"/>
      <c r="L18" s="22" t="n">
        <f aca="false">$F18*K18</f>
        <v>0</v>
      </c>
      <c r="M18" s="62"/>
      <c r="N18" s="22" t="n">
        <f aca="false">$F18*M18</f>
        <v>0</v>
      </c>
      <c r="O18" s="62"/>
      <c r="P18" s="22" t="n">
        <f aca="false">$F18*O18</f>
        <v>0</v>
      </c>
      <c r="Q18" s="62"/>
      <c r="R18" s="22" t="n">
        <f aca="false">$F18*Q18</f>
        <v>0</v>
      </c>
      <c r="S18" s="62"/>
      <c r="T18" s="22" t="n">
        <f aca="false">$F18*S18</f>
        <v>0</v>
      </c>
      <c r="U18" s="62"/>
      <c r="V18" s="22" t="n">
        <f aca="false">$F18*U18</f>
        <v>0</v>
      </c>
      <c r="W18" s="62"/>
      <c r="X18" s="22" t="n">
        <f aca="false">$F18*W18</f>
        <v>0</v>
      </c>
      <c r="Y18" s="62"/>
      <c r="Z18" s="22" t="n">
        <f aca="false">$F18*Y18</f>
        <v>0</v>
      </c>
      <c r="AA18" s="62" t="n">
        <v>0.1</v>
      </c>
      <c r="AB18" s="22" t="n">
        <f aca="false">$F18*AA18</f>
        <v>976.5520149</v>
      </c>
      <c r="AC18" s="62" t="n">
        <v>0.4</v>
      </c>
      <c r="AD18" s="22" t="n">
        <f aca="false">$F18*AC18</f>
        <v>3906.2080596</v>
      </c>
      <c r="AE18" s="62" t="n">
        <v>0.5</v>
      </c>
      <c r="AF18" s="22" t="n">
        <f aca="false">$F18*AE18</f>
        <v>4882.7600745</v>
      </c>
      <c r="AG18" s="59" t="n">
        <f aca="false">M18+O18+Q18+S18+U18+W18+Y18+AA18+AC18+AE18</f>
        <v>1</v>
      </c>
    </row>
    <row r="19" customFormat="false" ht="12.75" hidden="false" customHeight="false" outlineLevel="0" collapsed="false">
      <c r="A19" s="60" t="n">
        <f aca="false">'Orçamento Resumo'!A19</f>
        <v>8</v>
      </c>
      <c r="B19" s="61" t="str">
        <f aca="false">'Orçamento Resumo'!B19</f>
        <v>PAVIMENTAÇÃO</v>
      </c>
      <c r="C19" s="22" t="n">
        <f aca="false">'Orçamento Resumo'!C19</f>
        <v>4432.817003</v>
      </c>
      <c r="D19" s="21" t="n">
        <f aca="false">'Orçamento Resumo'!D19</f>
        <v>0.0158367584269588</v>
      </c>
      <c r="E19" s="55" t="n">
        <f aca="false">C19*0.2617</f>
        <v>1160.0682096851</v>
      </c>
      <c r="F19" s="23" t="n">
        <f aca="false">C19+E19</f>
        <v>5592.8852126851</v>
      </c>
      <c r="G19" s="23"/>
      <c r="H19" s="22" t="n">
        <f aca="false">$F19*G19</f>
        <v>0</v>
      </c>
      <c r="I19" s="23"/>
      <c r="J19" s="22" t="n">
        <f aca="false">$F19*I19</f>
        <v>0</v>
      </c>
      <c r="K19" s="23"/>
      <c r="L19" s="22" t="n">
        <f aca="false">$F19*K19</f>
        <v>0</v>
      </c>
      <c r="M19" s="62"/>
      <c r="N19" s="22" t="n">
        <f aca="false">$F19*M19</f>
        <v>0</v>
      </c>
      <c r="O19" s="62"/>
      <c r="P19" s="22" t="n">
        <f aca="false">$F19*O19</f>
        <v>0</v>
      </c>
      <c r="Q19" s="62"/>
      <c r="R19" s="22" t="n">
        <f aca="false">$F19*Q19</f>
        <v>0</v>
      </c>
      <c r="S19" s="62"/>
      <c r="T19" s="22" t="n">
        <f aca="false">$F19*S19</f>
        <v>0</v>
      </c>
      <c r="U19" s="62"/>
      <c r="V19" s="22" t="n">
        <f aca="false">$F19*U19</f>
        <v>0</v>
      </c>
      <c r="W19" s="62"/>
      <c r="X19" s="22" t="n">
        <f aca="false">$F19*W19</f>
        <v>0</v>
      </c>
      <c r="Y19" s="62"/>
      <c r="Z19" s="22" t="n">
        <f aca="false">$F19*Y19</f>
        <v>0</v>
      </c>
      <c r="AA19" s="62" t="n">
        <v>0.2</v>
      </c>
      <c r="AB19" s="22" t="n">
        <f aca="false">$F19*AA19</f>
        <v>1118.57704253702</v>
      </c>
      <c r="AC19" s="62" t="n">
        <v>0.2</v>
      </c>
      <c r="AD19" s="22" t="n">
        <f aca="false">$F19*AC19</f>
        <v>1118.57704253702</v>
      </c>
      <c r="AE19" s="62" t="n">
        <v>0.6</v>
      </c>
      <c r="AF19" s="22" t="n">
        <f aca="false">$F19*AE19</f>
        <v>3355.73112761106</v>
      </c>
      <c r="AG19" s="59" t="n">
        <f aca="false">M19+O19+Q19+S19+U19+W19+Y19+AA19+AC19+AE19</f>
        <v>1</v>
      </c>
    </row>
    <row r="20" customFormat="false" ht="12.75" hidden="false" customHeight="false" outlineLevel="0" collapsed="false">
      <c r="A20" s="60" t="n">
        <f aca="false">'Orçamento Resumo'!A20</f>
        <v>9</v>
      </c>
      <c r="B20" s="61" t="str">
        <f aca="false">'Orçamento Resumo'!B20</f>
        <v>IMPERMEABILIZAÇÕES</v>
      </c>
      <c r="C20" s="22" t="n">
        <f aca="false">'Orçamento Resumo'!C20</f>
        <v>23191.4538</v>
      </c>
      <c r="D20" s="21" t="n">
        <f aca="false">'Orçamento Resumo'!D20</f>
        <v>0.0828541875633512</v>
      </c>
      <c r="E20" s="55" t="n">
        <f aca="false">C20*0.2617</f>
        <v>6069.20345946</v>
      </c>
      <c r="F20" s="23" t="n">
        <f aca="false">C20+E20</f>
        <v>29260.65725946</v>
      </c>
      <c r="G20" s="23"/>
      <c r="H20" s="22" t="n">
        <f aca="false">$F20*G20</f>
        <v>0</v>
      </c>
      <c r="I20" s="23"/>
      <c r="J20" s="22" t="n">
        <f aca="false">$F20*I20</f>
        <v>0</v>
      </c>
      <c r="K20" s="23"/>
      <c r="L20" s="22" t="n">
        <f aca="false">$F20*K20</f>
        <v>0</v>
      </c>
      <c r="M20" s="62"/>
      <c r="N20" s="22" t="n">
        <f aca="false">$F20*M20</f>
        <v>0</v>
      </c>
      <c r="O20" s="62"/>
      <c r="P20" s="22" t="n">
        <f aca="false">$F20*O20</f>
        <v>0</v>
      </c>
      <c r="Q20" s="62"/>
      <c r="R20" s="22" t="n">
        <f aca="false">$F20*Q20</f>
        <v>0</v>
      </c>
      <c r="S20" s="62"/>
      <c r="T20" s="22" t="n">
        <f aca="false">$F20*S20</f>
        <v>0</v>
      </c>
      <c r="U20" s="62"/>
      <c r="V20" s="22" t="n">
        <f aca="false">$F20*U20</f>
        <v>0</v>
      </c>
      <c r="W20" s="62"/>
      <c r="X20" s="22" t="n">
        <f aca="false">$F20*W20</f>
        <v>0</v>
      </c>
      <c r="Y20" s="62"/>
      <c r="Z20" s="22" t="n">
        <f aca="false">$F20*Y20</f>
        <v>0</v>
      </c>
      <c r="AA20" s="62"/>
      <c r="AB20" s="22" t="n">
        <f aca="false">$F20*AA20</f>
        <v>0</v>
      </c>
      <c r="AC20" s="62"/>
      <c r="AD20" s="22" t="n">
        <f aca="false">$F20*AC20</f>
        <v>0</v>
      </c>
      <c r="AE20" s="62" t="n">
        <v>1</v>
      </c>
      <c r="AF20" s="22" t="n">
        <f aca="false">$F20*AE20</f>
        <v>29260.65725946</v>
      </c>
      <c r="AG20" s="59" t="n">
        <f aca="false">M20+O20+Q20+S20+U20+W20+Y20+AA20+AC20+AE20</f>
        <v>1</v>
      </c>
    </row>
    <row r="21" customFormat="false" ht="12.75" hidden="false" customHeight="false" outlineLevel="0" collapsed="false">
      <c r="A21" s="60" t="n">
        <f aca="false">'Orçamento Resumo'!A21</f>
        <v>10</v>
      </c>
      <c r="B21" s="61" t="str">
        <f aca="false">'Orçamento Resumo'!B21</f>
        <v>REVESTIMENTO</v>
      </c>
      <c r="C21" s="22" t="n">
        <f aca="false">'Orçamento Resumo'!C21</f>
        <v>41154.578936</v>
      </c>
      <c r="D21" s="21" t="n">
        <f aca="false">'Orçamento Resumo'!D21</f>
        <v>0.147029558028574</v>
      </c>
      <c r="E21" s="55" t="n">
        <f aca="false">C21*0.2617</f>
        <v>10770.1533075512</v>
      </c>
      <c r="F21" s="23" t="n">
        <f aca="false">C21+E21</f>
        <v>51924.7322435512</v>
      </c>
      <c r="G21" s="23"/>
      <c r="H21" s="22" t="n">
        <f aca="false">$F21*G21</f>
        <v>0</v>
      </c>
      <c r="I21" s="23"/>
      <c r="J21" s="22" t="n">
        <f aca="false">$F21*I21</f>
        <v>0</v>
      </c>
      <c r="K21" s="23"/>
      <c r="L21" s="22" t="n">
        <f aca="false">$F21*K21</f>
        <v>0</v>
      </c>
      <c r="M21" s="62"/>
      <c r="N21" s="22" t="n">
        <f aca="false">$F21*M21</f>
        <v>0</v>
      </c>
      <c r="O21" s="62"/>
      <c r="P21" s="22" t="n">
        <f aca="false">$F21*O21</f>
        <v>0</v>
      </c>
      <c r="Q21" s="62"/>
      <c r="R21" s="22" t="n">
        <f aca="false">$F21*Q21</f>
        <v>0</v>
      </c>
      <c r="S21" s="62"/>
      <c r="T21" s="22" t="n">
        <f aca="false">$F21*S21</f>
        <v>0</v>
      </c>
      <c r="U21" s="62"/>
      <c r="V21" s="22" t="n">
        <f aca="false">$F21*U21</f>
        <v>0</v>
      </c>
      <c r="W21" s="62"/>
      <c r="X21" s="22" t="n">
        <f aca="false">$F21*W21</f>
        <v>0</v>
      </c>
      <c r="Y21" s="62"/>
      <c r="Z21" s="22" t="n">
        <f aca="false">$F21*Y21</f>
        <v>0</v>
      </c>
      <c r="AA21" s="62"/>
      <c r="AB21" s="22" t="n">
        <f aca="false">$F21*AA21</f>
        <v>0</v>
      </c>
      <c r="AC21" s="62" t="n">
        <v>0.5</v>
      </c>
      <c r="AD21" s="22" t="n">
        <f aca="false">$F21*AC21</f>
        <v>25962.3661217756</v>
      </c>
      <c r="AE21" s="62" t="n">
        <v>0.5</v>
      </c>
      <c r="AF21" s="22" t="n">
        <f aca="false">$F21*AE21</f>
        <v>25962.3661217756</v>
      </c>
      <c r="AG21" s="59" t="n">
        <f aca="false">M21+O21+Q21+S21+U21+W21+Y21+AA21+AC21+AE21</f>
        <v>1</v>
      </c>
    </row>
    <row r="22" customFormat="false" ht="12.75" hidden="false" customHeight="false" outlineLevel="0" collapsed="false">
      <c r="A22" s="60" t="n">
        <f aca="false">'Orçamento Resumo'!A22</f>
        <v>11</v>
      </c>
      <c r="B22" s="61" t="str">
        <f aca="false">'Orçamento Resumo'!B22</f>
        <v>PINTURA</v>
      </c>
      <c r="C22" s="22" t="n">
        <f aca="false">'Orçamento Resumo'!C22</f>
        <v>7177.25</v>
      </c>
      <c r="D22" s="21" t="n">
        <f aca="false">'Orçamento Resumo'!D22</f>
        <v>0.0256415670538542</v>
      </c>
      <c r="E22" s="55" t="n">
        <f aca="false">C22*0.2617</f>
        <v>1878.286325</v>
      </c>
      <c r="F22" s="23" t="n">
        <f aca="false">C22+E22</f>
        <v>9055.536325</v>
      </c>
      <c r="G22" s="23"/>
      <c r="H22" s="22" t="n">
        <f aca="false">$F22*G22</f>
        <v>0</v>
      </c>
      <c r="I22" s="23"/>
      <c r="J22" s="22" t="n">
        <f aca="false">$F22*I22</f>
        <v>0</v>
      </c>
      <c r="K22" s="23"/>
      <c r="L22" s="22" t="n">
        <f aca="false">$F22*K22</f>
        <v>0</v>
      </c>
      <c r="M22" s="62"/>
      <c r="N22" s="22" t="n">
        <f aca="false">$F22*M22</f>
        <v>0</v>
      </c>
      <c r="O22" s="62"/>
      <c r="P22" s="22" t="n">
        <f aca="false">$F22*O22</f>
        <v>0</v>
      </c>
      <c r="Q22" s="62"/>
      <c r="R22" s="22" t="n">
        <f aca="false">$F22*Q22</f>
        <v>0</v>
      </c>
      <c r="S22" s="62"/>
      <c r="T22" s="22" t="n">
        <f aca="false">$F22*S22</f>
        <v>0</v>
      </c>
      <c r="U22" s="62"/>
      <c r="V22" s="22" t="n">
        <f aca="false">$F22*U22</f>
        <v>0</v>
      </c>
      <c r="W22" s="62"/>
      <c r="X22" s="22" t="n">
        <f aca="false">$F22*W22</f>
        <v>0</v>
      </c>
      <c r="Y22" s="62"/>
      <c r="Z22" s="22" t="n">
        <f aca="false">$F22*Y22</f>
        <v>0</v>
      </c>
      <c r="AA22" s="62"/>
      <c r="AB22" s="22" t="n">
        <f aca="false">$F22*AA22</f>
        <v>0</v>
      </c>
      <c r="AC22" s="62" t="n">
        <v>0.5</v>
      </c>
      <c r="AD22" s="22" t="n">
        <f aca="false">$F22*AC22</f>
        <v>4527.7681625</v>
      </c>
      <c r="AE22" s="62" t="n">
        <v>0.5</v>
      </c>
      <c r="AF22" s="22" t="n">
        <f aca="false">$F22*AE22</f>
        <v>4527.7681625</v>
      </c>
      <c r="AG22" s="59" t="n">
        <f aca="false">M22+O22+Q22+S22+U22+W22+Y22+AA22+AC22+AE22</f>
        <v>1</v>
      </c>
    </row>
    <row r="23" customFormat="false" ht="12.75" hidden="false" customHeight="false" outlineLevel="0" collapsed="false">
      <c r="A23" s="60" t="n">
        <f aca="false">'Orçamento Resumo'!A23</f>
        <v>12</v>
      </c>
      <c r="B23" s="61" t="str">
        <f aca="false">'Orçamento Resumo'!B23</f>
        <v>SPDA</v>
      </c>
      <c r="C23" s="22" t="n">
        <f aca="false">'Orçamento Resumo'!C23</f>
        <v>5406.13</v>
      </c>
      <c r="D23" s="21" t="n">
        <f aca="false">'Orçamento Resumo'!D23</f>
        <v>0.0193140332156262</v>
      </c>
      <c r="E23" s="55" t="n">
        <f aca="false">C23*0.2617</f>
        <v>1414.784221</v>
      </c>
      <c r="F23" s="23" t="n">
        <f aca="false">C23+E23</f>
        <v>6820.914221</v>
      </c>
      <c r="G23" s="23"/>
      <c r="H23" s="22" t="n">
        <f aca="false">$F23*G23</f>
        <v>0</v>
      </c>
      <c r="I23" s="23"/>
      <c r="J23" s="22" t="n">
        <f aca="false">$F23*I23</f>
        <v>0</v>
      </c>
      <c r="K23" s="23"/>
      <c r="L23" s="22" t="n">
        <f aca="false">$F23*K23</f>
        <v>0</v>
      </c>
      <c r="M23" s="62"/>
      <c r="N23" s="22" t="n">
        <f aca="false">$F23*M23</f>
        <v>0</v>
      </c>
      <c r="O23" s="62"/>
      <c r="P23" s="22" t="n">
        <f aca="false">$F23*O23</f>
        <v>0</v>
      </c>
      <c r="Q23" s="62"/>
      <c r="R23" s="22" t="n">
        <f aca="false">$F23*Q23</f>
        <v>0</v>
      </c>
      <c r="S23" s="62"/>
      <c r="T23" s="22" t="n">
        <f aca="false">$F23*S23</f>
        <v>0</v>
      </c>
      <c r="U23" s="62"/>
      <c r="V23" s="22" t="n">
        <f aca="false">$F23*U23</f>
        <v>0</v>
      </c>
      <c r="W23" s="62"/>
      <c r="X23" s="22" t="n">
        <f aca="false">$F23*W23</f>
        <v>0</v>
      </c>
      <c r="Y23" s="62" t="n">
        <v>0.3</v>
      </c>
      <c r="Z23" s="22" t="n">
        <f aca="false">$F23*Y23</f>
        <v>2046.2742663</v>
      </c>
      <c r="AA23" s="62" t="n">
        <v>0.4</v>
      </c>
      <c r="AB23" s="22" t="n">
        <f aca="false">$F23*AA23</f>
        <v>2728.3656884</v>
      </c>
      <c r="AC23" s="62" t="n">
        <v>0.3</v>
      </c>
      <c r="AD23" s="22" t="n">
        <f aca="false">$F23*AC23</f>
        <v>2046.2742663</v>
      </c>
      <c r="AE23" s="62"/>
      <c r="AF23" s="22" t="n">
        <f aca="false">$F23*AE23</f>
        <v>0</v>
      </c>
      <c r="AG23" s="59" t="n">
        <f aca="false">M23+O23+Q23+S23+U23+W23+Y23+AA23+AC23+AE23</f>
        <v>1</v>
      </c>
    </row>
    <row r="24" customFormat="false" ht="12.75" hidden="false" customHeight="false" outlineLevel="0" collapsed="false">
      <c r="A24" s="60" t="n">
        <f aca="false">'Orçamento Resumo'!A24</f>
        <v>13</v>
      </c>
      <c r="B24" s="61" t="str">
        <f aca="false">'Orçamento Resumo'!B24</f>
        <v>SERVIÇOS COMPLEMENTARES</v>
      </c>
      <c r="C24" s="22" t="n">
        <f aca="false">'Orçamento Resumo'!C24</f>
        <v>7867.85</v>
      </c>
      <c r="D24" s="21" t="n">
        <f aca="false">'Orçamento Resumo'!D24</f>
        <v>0.0281088165167254</v>
      </c>
      <c r="E24" s="55" t="n">
        <f aca="false">C24*0.2617</f>
        <v>2059.016345</v>
      </c>
      <c r="F24" s="23" t="n">
        <f aca="false">C24+E24</f>
        <v>9926.866345</v>
      </c>
      <c r="G24" s="23"/>
      <c r="H24" s="22" t="n">
        <f aca="false">$F24*G24</f>
        <v>0</v>
      </c>
      <c r="I24" s="23"/>
      <c r="J24" s="22" t="n">
        <f aca="false">$F24*I24</f>
        <v>0</v>
      </c>
      <c r="K24" s="23"/>
      <c r="L24" s="22" t="n">
        <f aca="false">$F24*K24</f>
        <v>0</v>
      </c>
      <c r="M24" s="62"/>
      <c r="N24" s="22" t="n">
        <f aca="false">$F24*M24</f>
        <v>0</v>
      </c>
      <c r="O24" s="62"/>
      <c r="P24" s="22" t="n">
        <f aca="false">$F24*O24</f>
        <v>0</v>
      </c>
      <c r="Q24" s="62"/>
      <c r="R24" s="22" t="n">
        <f aca="false">$F24*Q24</f>
        <v>0</v>
      </c>
      <c r="S24" s="62"/>
      <c r="T24" s="22" t="n">
        <f aca="false">$F24*S24</f>
        <v>0</v>
      </c>
      <c r="U24" s="62"/>
      <c r="V24" s="22" t="n">
        <f aca="false">$F24*U24</f>
        <v>0</v>
      </c>
      <c r="W24" s="62" t="n">
        <v>0.1</v>
      </c>
      <c r="X24" s="22" t="n">
        <f aca="false">$F24*W24</f>
        <v>992.6866345</v>
      </c>
      <c r="Y24" s="62" t="n">
        <v>0.2</v>
      </c>
      <c r="Z24" s="22" t="n">
        <f aca="false">$F24*Y24</f>
        <v>1985.373269</v>
      </c>
      <c r="AA24" s="62" t="n">
        <v>0.2</v>
      </c>
      <c r="AB24" s="22" t="n">
        <f aca="false">$F24*AA24</f>
        <v>1985.373269</v>
      </c>
      <c r="AC24" s="62" t="n">
        <v>0.5</v>
      </c>
      <c r="AD24" s="22" t="n">
        <f aca="false">$F24*AC24</f>
        <v>4963.4331725</v>
      </c>
      <c r="AE24" s="62"/>
      <c r="AF24" s="22" t="n">
        <f aca="false">$F24*AE24</f>
        <v>0</v>
      </c>
      <c r="AG24" s="59" t="n">
        <f aca="false">M24+O24+Q24+S24+U24+W24+Y24+AA24+AC24+AE24</f>
        <v>1</v>
      </c>
    </row>
    <row r="25" customFormat="false" ht="16.5" hidden="false" customHeight="false" outlineLevel="0" collapsed="false">
      <c r="A25" s="26"/>
      <c r="B25" s="63" t="s">
        <v>27</v>
      </c>
      <c r="C25" s="28" t="n">
        <f aca="false">SUM(C12:C24)</f>
        <v>279906.839739</v>
      </c>
      <c r="D25" s="31" t="n">
        <f aca="false">SUM(D12:D24)</f>
        <v>1</v>
      </c>
      <c r="E25" s="30" t="n">
        <f aca="false">SUM(E12:E24)</f>
        <v>73251.6199596963</v>
      </c>
      <c r="F25" s="30" t="n">
        <f aca="false">SUM(F12:F24)</f>
        <v>353158.459698696</v>
      </c>
      <c r="G25" s="64" t="n">
        <f aca="false">H25/$F$25</f>
        <v>0</v>
      </c>
      <c r="H25" s="65" t="n">
        <f aca="false">SUM(H12:H24)</f>
        <v>0</v>
      </c>
      <c r="I25" s="64" t="n">
        <f aca="false">J25/$F$25</f>
        <v>0</v>
      </c>
      <c r="J25" s="65" t="n">
        <f aca="false">SUM(J12:J24)</f>
        <v>0</v>
      </c>
      <c r="K25" s="64" t="n">
        <f aca="false">L25/$F$25</f>
        <v>0</v>
      </c>
      <c r="L25" s="65" t="n">
        <f aca="false">SUM(L12:L24)</f>
        <v>0</v>
      </c>
      <c r="M25" s="64" t="n">
        <f aca="false">N25/$F$25</f>
        <v>0.00783021237367292</v>
      </c>
      <c r="N25" s="66" t="n">
        <f aca="false">SUM(N12:N24)</f>
        <v>2765.305741</v>
      </c>
      <c r="O25" s="64" t="n">
        <f aca="false">P25/$F$25</f>
        <v>0.0356997385605783</v>
      </c>
      <c r="P25" s="66" t="n">
        <f aca="false">SUM(P12:P24)</f>
        <v>12607.6646817</v>
      </c>
      <c r="Q25" s="64" t="n">
        <f aca="false">R25/$F$25</f>
        <v>0.0893027838237466</v>
      </c>
      <c r="R25" s="66" t="n">
        <f aca="false">SUM(R12:R24)</f>
        <v>31538.033582</v>
      </c>
      <c r="S25" s="64" t="n">
        <f aca="false">T25/$F$25</f>
        <v>0.10354553689015</v>
      </c>
      <c r="T25" s="66" t="n">
        <f aca="false">SUM(T12:T24)</f>
        <v>36567.9823168</v>
      </c>
      <c r="U25" s="64" t="n">
        <f aca="false">V25/$F$25</f>
        <v>0.148024424978805</v>
      </c>
      <c r="V25" s="66" t="n">
        <f aca="false">SUM(V12:V24)</f>
        <v>52276.0779233</v>
      </c>
      <c r="W25" s="64" t="n">
        <f aca="false">X25/$F$25</f>
        <v>0.194130890301459</v>
      </c>
      <c r="X25" s="66" t="n">
        <f aca="false">SUM(X12:X24)</f>
        <v>68558.9661988</v>
      </c>
      <c r="Y25" s="64" t="n">
        <f aca="false">Z25/$F$25</f>
        <v>0.0295536472338922</v>
      </c>
      <c r="Z25" s="66" t="n">
        <f aca="false">SUM(Z12:Z24)</f>
        <v>10437.1205356</v>
      </c>
      <c r="AA25" s="64" t="n">
        <f aca="false">AB25/F25</f>
        <v>0.0560808389506919</v>
      </c>
      <c r="AB25" s="66" t="n">
        <f aca="false">SUM(AB12:AB24)</f>
        <v>19805.422702437</v>
      </c>
      <c r="AC25" s="64" t="n">
        <f aca="false">AD25/F25</f>
        <v>0.143314146613941</v>
      </c>
      <c r="AD25" s="66" t="n">
        <f aca="false">SUM(AD12:AD24)</f>
        <v>50612.6032712126</v>
      </c>
      <c r="AE25" s="64" t="n">
        <f aca="false">AF25/F25</f>
        <v>0.192517780273062</v>
      </c>
      <c r="AF25" s="66" t="n">
        <f aca="false">SUM(AF12:AF24)</f>
        <v>67989.2827458467</v>
      </c>
    </row>
    <row r="26" s="32" customFormat="true" ht="16.5" hidden="false" customHeight="false" outlineLevel="0" collapsed="false">
      <c r="A26" s="67"/>
      <c r="B26" s="63" t="s">
        <v>28</v>
      </c>
      <c r="C26" s="28"/>
      <c r="D26" s="28"/>
      <c r="E26" s="68"/>
      <c r="F26" s="69"/>
      <c r="G26" s="64" t="n">
        <f aca="false">G25</f>
        <v>0</v>
      </c>
      <c r="H26" s="65" t="n">
        <f aca="false">H25</f>
        <v>0</v>
      </c>
      <c r="I26" s="64" t="n">
        <f aca="false">I25</f>
        <v>0</v>
      </c>
      <c r="J26" s="65" t="n">
        <f aca="false">J25</f>
        <v>0</v>
      </c>
      <c r="K26" s="64" t="n">
        <f aca="false">K25</f>
        <v>0</v>
      </c>
      <c r="L26" s="65" t="n">
        <f aca="false">L25</f>
        <v>0</v>
      </c>
      <c r="M26" s="64" t="n">
        <f aca="false">M25</f>
        <v>0.00783021237367292</v>
      </c>
      <c r="N26" s="66" t="n">
        <f aca="false">N25</f>
        <v>2765.305741</v>
      </c>
      <c r="O26" s="64" t="n">
        <f aca="false">O25+M26</f>
        <v>0.0435299509342513</v>
      </c>
      <c r="P26" s="66" t="n">
        <f aca="false">P25+N26</f>
        <v>15372.9704227</v>
      </c>
      <c r="Q26" s="64" t="n">
        <f aca="false">Q25+O26</f>
        <v>0.132832734757998</v>
      </c>
      <c r="R26" s="66" t="n">
        <f aca="false">R25+P26</f>
        <v>46911.0040047</v>
      </c>
      <c r="S26" s="64" t="n">
        <f aca="false">S25+M26</f>
        <v>0.111375749263823</v>
      </c>
      <c r="T26" s="66" t="n">
        <f aca="false">T25+R26</f>
        <v>83478.9863215</v>
      </c>
      <c r="U26" s="64" t="n">
        <f aca="false">U25+S26</f>
        <v>0.259400174242628</v>
      </c>
      <c r="V26" s="66" t="n">
        <f aca="false">V25+T26</f>
        <v>135755.0642448</v>
      </c>
      <c r="W26" s="64" t="n">
        <f aca="false">W25+Q26</f>
        <v>0.326963625059457</v>
      </c>
      <c r="X26" s="66" t="n">
        <f aca="false">X25+V26</f>
        <v>204314.0304436</v>
      </c>
      <c r="Y26" s="64" t="n">
        <f aca="false">Y25+W26</f>
        <v>0.35651727229335</v>
      </c>
      <c r="Z26" s="66" t="n">
        <f aca="false">Z25+X26</f>
        <v>214751.1509792</v>
      </c>
      <c r="AA26" s="64" t="n">
        <f aca="false">AA25+Y26</f>
        <v>0.412598111244041</v>
      </c>
      <c r="AB26" s="66" t="n">
        <f aca="false">AB25+Z26</f>
        <v>234556.573681637</v>
      </c>
      <c r="AC26" s="64" t="n">
        <f aca="false">AA26+AC25</f>
        <v>0.555912257857983</v>
      </c>
      <c r="AD26" s="66" t="n">
        <f aca="false">AD25+AB26</f>
        <v>285169.17695285</v>
      </c>
      <c r="AE26" s="64" t="n">
        <f aca="false">AE25+AC26</f>
        <v>0.748430038131045</v>
      </c>
      <c r="AF26" s="28" t="n">
        <f aca="false">AF25+AD26</f>
        <v>353158.459698696</v>
      </c>
    </row>
    <row r="27" customFormat="false" ht="12.75" hidden="false" customHeight="false" outlineLevel="0" collapsed="false">
      <c r="N27" s="70"/>
      <c r="P27" s="70"/>
    </row>
    <row r="28" customFormat="false" ht="12.75" hidden="false" customHeight="false" outlineLevel="0" collapsed="false">
      <c r="N28" s="70"/>
      <c r="P28" s="70"/>
      <c r="T28" s="71"/>
      <c r="U28" s="71"/>
      <c r="V28" s="71"/>
    </row>
    <row r="29" customFormat="false" ht="12.75" hidden="false" customHeight="false" outlineLevel="0" collapsed="false">
      <c r="T29" s="3"/>
      <c r="U29" s="4"/>
      <c r="V29" s="5"/>
      <c r="X29" s="3"/>
      <c r="Y29" s="4"/>
      <c r="Z29" s="5"/>
    </row>
    <row r="30" customFormat="false" ht="14.25" hidden="false" customHeight="false" outlineLevel="0" collapsed="false">
      <c r="T30" s="34"/>
      <c r="U30" s="34"/>
      <c r="V30" s="34"/>
      <c r="X30" s="34"/>
      <c r="Y30" s="34"/>
      <c r="Z30" s="34"/>
    </row>
    <row r="31" customFormat="false" ht="14.25" hidden="false" customHeight="false" outlineLevel="0" collapsed="false">
      <c r="T31" s="34"/>
      <c r="U31" s="34"/>
      <c r="V31" s="34"/>
      <c r="X31" s="34"/>
      <c r="Y31" s="34"/>
      <c r="Z31" s="34"/>
      <c r="AA31" s="70"/>
    </row>
    <row r="32" customFormat="false" ht="12.75" hidden="false" customHeight="false" outlineLevel="0" collapsed="false">
      <c r="T32" s="71"/>
      <c r="U32" s="71"/>
      <c r="V32" s="71"/>
    </row>
  </sheetData>
  <mergeCells count="24"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T30:V30"/>
    <mergeCell ref="T31:V3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0"/>
  <sheetViews>
    <sheetView showFormulas="false" showGridLines="true" showRowColHeaders="true" showZeros="true" rightToLeft="false" tabSelected="true" showOutlineSymbols="true" defaultGridColor="true" view="pageBreakPreview" topLeftCell="B118" colorId="64" zoomScale="85" zoomScaleNormal="100" zoomScalePageLayoutView="85" workbookViewId="0">
      <selection pane="topLeft" activeCell="E76" activeCellId="0" sqref="E76"/>
    </sheetView>
  </sheetViews>
  <sheetFormatPr defaultColWidth="20.28125" defaultRowHeight="19.5" zeroHeight="false" outlineLevelRow="0" outlineLevelCol="0"/>
  <cols>
    <col collapsed="false" customWidth="true" hidden="false" outlineLevel="0" max="1" min="1" style="72" width="8.28"/>
    <col collapsed="false" customWidth="true" hidden="false" outlineLevel="0" max="2" min="2" style="72" width="19.28"/>
    <col collapsed="false" customWidth="true" hidden="false" outlineLevel="0" max="3" min="3" style="73" width="123.42"/>
    <col collapsed="false" customWidth="true" hidden="false" outlineLevel="0" max="4" min="4" style="74" width="8.99"/>
    <col collapsed="false" customWidth="true" hidden="false" outlineLevel="0" max="5" min="5" style="75" width="20.85"/>
    <col collapsed="false" customWidth="true" hidden="false" outlineLevel="0" max="6" min="6" style="75" width="18.7"/>
    <col collapsed="false" customWidth="true" hidden="false" outlineLevel="0" max="7" min="7" style="76" width="22.85"/>
    <col collapsed="false" customWidth="false" hidden="false" outlineLevel="0" max="257" min="8" style="77" width="20.28"/>
  </cols>
  <sheetData>
    <row r="4" customFormat="false" ht="45" hidden="false" customHeight="true" outlineLevel="0" collapsed="false"/>
    <row r="5" customFormat="false" ht="20.25" hidden="false" customHeight="true" outlineLevel="0" collapsed="false">
      <c r="A5" s="78" t="s">
        <v>29</v>
      </c>
      <c r="B5" s="78"/>
      <c r="C5" s="78"/>
      <c r="D5" s="78"/>
      <c r="E5" s="78"/>
      <c r="F5" s="78"/>
      <c r="G5" s="78"/>
    </row>
    <row r="6" customFormat="false" ht="20.25" hidden="false" customHeight="false" outlineLevel="0" collapsed="false">
      <c r="A6" s="79" t="s">
        <v>30</v>
      </c>
      <c r="B6" s="79"/>
      <c r="C6" s="79"/>
      <c r="D6" s="79"/>
      <c r="E6" s="79"/>
      <c r="F6" s="79"/>
      <c r="G6" s="80" t="s">
        <v>31</v>
      </c>
    </row>
    <row r="7" customFormat="false" ht="19.5" hidden="false" customHeight="true" outlineLevel="0" collapsed="false">
      <c r="A7" s="81" t="s">
        <v>2</v>
      </c>
      <c r="B7" s="82" t="s">
        <v>32</v>
      </c>
      <c r="C7" s="83" t="s">
        <v>3</v>
      </c>
      <c r="D7" s="84" t="s">
        <v>33</v>
      </c>
      <c r="E7" s="85" t="s">
        <v>34</v>
      </c>
      <c r="F7" s="85" t="s">
        <v>35</v>
      </c>
      <c r="G7" s="86" t="s">
        <v>36</v>
      </c>
    </row>
    <row r="8" customFormat="false" ht="19.5" hidden="false" customHeight="false" outlineLevel="0" collapsed="false">
      <c r="A8" s="81"/>
      <c r="B8" s="82"/>
      <c r="C8" s="83"/>
      <c r="D8" s="84"/>
      <c r="E8" s="85"/>
      <c r="F8" s="85"/>
      <c r="G8" s="86"/>
    </row>
    <row r="9" customFormat="false" ht="19.5" hidden="false" customHeight="false" outlineLevel="0" collapsed="false">
      <c r="A9" s="87" t="n">
        <v>1</v>
      </c>
      <c r="B9" s="88"/>
      <c r="C9" s="89" t="s">
        <v>37</v>
      </c>
      <c r="D9" s="90"/>
      <c r="E9" s="91"/>
      <c r="F9" s="92"/>
      <c r="G9" s="93" t="n">
        <f aca="false">SUM(G10)</f>
        <v>1076.23</v>
      </c>
    </row>
    <row r="10" s="99" customFormat="true" ht="39" hidden="false" customHeight="false" outlineLevel="0" collapsed="false">
      <c r="A10" s="94" t="s">
        <v>38</v>
      </c>
      <c r="B10" s="94" t="str">
        <f aca="false">Memória!C13</f>
        <v>74077/003</v>
      </c>
      <c r="C10" s="95" t="str">
        <f aca="false">Memória!D13</f>
        <v>LOCACAO CONVENCIONAL DE OBRA, ATRAVÉS DE GABARITO DE TABUAS CORRIDAS PONTALETADAS A CADA 1,50M, SEM REAPROVEITAMENTO</v>
      </c>
      <c r="D10" s="96" t="s">
        <v>39</v>
      </c>
      <c r="E10" s="97" t="n">
        <f aca="false">Memória!F13</f>
        <v>240.2292</v>
      </c>
      <c r="F10" s="98" t="n">
        <v>4.48</v>
      </c>
      <c r="G10" s="98" t="n">
        <f aca="false">ROUND(F10*E10,2)</f>
        <v>1076.23</v>
      </c>
    </row>
    <row r="11" customFormat="false" ht="19.5" hidden="false" customHeight="false" outlineLevel="0" collapsed="false">
      <c r="A11" s="87" t="n">
        <v>2</v>
      </c>
      <c r="B11" s="87"/>
      <c r="C11" s="100" t="s">
        <v>40</v>
      </c>
      <c r="D11" s="87"/>
      <c r="E11" s="87"/>
      <c r="F11" s="87"/>
      <c r="G11" s="93" t="n">
        <f aca="false">SUM(G12:G16)</f>
        <v>16536.15</v>
      </c>
    </row>
    <row r="12" customFormat="false" ht="58.5" hidden="false" customHeight="false" outlineLevel="0" collapsed="false">
      <c r="A12" s="94" t="s">
        <v>41</v>
      </c>
      <c r="B12" s="94" t="n">
        <f aca="false">Memória!C25</f>
        <v>90082</v>
      </c>
      <c r="C12" s="95" t="str">
        <f aca="false">Memória!D25</f>
        <v>ESCAVAÇÃO MECANIZADA DE VALA COM PROF. ATÉ 1,5 M MÉDIA ENTRE MONTANTE E JUSANTE/UMA COMPOSIÇÃO POR TRECHO), COM ESCAVADEIRA HIDRÁULICA (0,8 M3/111 HP), LARG. DE 1,5 M A 2,5 M, EM SOLO DE 1A CATEGORIA, EM LOCAIS COM ALTO NÍVEL DE INTERFERÊNCIA.</v>
      </c>
      <c r="D12" s="96" t="s">
        <v>42</v>
      </c>
      <c r="E12" s="97" t="n">
        <f aca="false">Memória!F25</f>
        <v>251.641</v>
      </c>
      <c r="F12" s="98" t="n">
        <v>34.6</v>
      </c>
      <c r="G12" s="98" t="n">
        <f aca="false">ROUND(F12*E12,2)</f>
        <v>8706.78</v>
      </c>
    </row>
    <row r="13" customFormat="false" ht="78" hidden="false" customHeight="false" outlineLevel="0" collapsed="false">
      <c r="A13" s="94" t="s">
        <v>43</v>
      </c>
      <c r="B13" s="94" t="n">
        <f aca="false">Memória!C38</f>
        <v>90085</v>
      </c>
      <c r="C13" s="95" t="str">
        <f aca="false">Memória!D38</f>
        <v>ESCAVAÇÃO MECANIZADA DE VALA COM PROF. MAIOR QUE 1,5 M ATÉ 3,0 M (MÉDI A ENTRE MONTANTE E JUSANTE/UMA COMPOSIÇÃO POR TRECHO), COM ESCAVADEIRA HIDRÁULICA (0,8 M3/111 HP), LARG. DE 1,5 M A 2,5 M, EM SOLO DE 1A CAT EGORIA, EM LOCAIS COM ALTO NÍVEL DE INTERFERÊNCIA.</v>
      </c>
      <c r="D13" s="96" t="s">
        <v>42</v>
      </c>
      <c r="E13" s="97" t="n">
        <f aca="false">Memória!F38</f>
        <v>16.038</v>
      </c>
      <c r="F13" s="98" t="n">
        <v>7.36</v>
      </c>
      <c r="G13" s="98" t="n">
        <f aca="false">ROUND(F13*E13,2)</f>
        <v>118.04</v>
      </c>
    </row>
    <row r="14" customFormat="false" ht="39" hidden="false" customHeight="false" outlineLevel="0" collapsed="false">
      <c r="A14" s="94" t="s">
        <v>44</v>
      </c>
      <c r="B14" s="94" t="n">
        <f aca="false">Memória!C46</f>
        <v>94097</v>
      </c>
      <c r="C14" s="95" t="str">
        <f aca="false">Memória!D46</f>
        <v>PREPARO DE FUNDO DE VALA COM LARGURA MENOR QUE 1,5 M, EM LOCAL COM NÍVEL BAIXO DE INTERFERÊNCIA.</v>
      </c>
      <c r="D14" s="96" t="s">
        <v>39</v>
      </c>
      <c r="E14" s="97" t="n">
        <v>21.87</v>
      </c>
      <c r="F14" s="98" t="n">
        <v>3.63</v>
      </c>
      <c r="G14" s="98" t="n">
        <f aca="false">ROUND(F14*E14,2)</f>
        <v>79.39</v>
      </c>
    </row>
    <row r="15" customFormat="false" ht="23.25" hidden="false" customHeight="true" outlineLevel="0" collapsed="false">
      <c r="A15" s="94" t="s">
        <v>45</v>
      </c>
      <c r="B15" s="94" t="str">
        <f aca="false">Memória!C54</f>
        <v>73964/006</v>
      </c>
      <c r="C15" s="95" t="str">
        <f aca="false">Memória!D54</f>
        <v>REATERRO DE VALA COM COMPACTAÇÃO MANUAL</v>
      </c>
      <c r="D15" s="96" t="s">
        <v>42</v>
      </c>
      <c r="E15" s="97" t="n">
        <f aca="false">Memória!F54</f>
        <v>109.181861339716</v>
      </c>
      <c r="F15" s="98" t="n">
        <v>35.91</v>
      </c>
      <c r="G15" s="98" t="n">
        <f aca="false">ROUND(F15*E15,2)</f>
        <v>3920.72</v>
      </c>
    </row>
    <row r="16" customFormat="false" ht="23.25" hidden="false" customHeight="true" outlineLevel="0" collapsed="false">
      <c r="A16" s="94" t="s">
        <v>46</v>
      </c>
      <c r="B16" s="101" t="n">
        <f aca="false">Memória!C66</f>
        <v>94342</v>
      </c>
      <c r="C16" s="102" t="str">
        <f aca="false">Memória!D66</f>
        <v>ATERRO MANUAL DE VALAS COM AREIA PARA ATERRO E COMPACTAÇÃO MECANIZADA</v>
      </c>
      <c r="D16" s="96" t="s">
        <v>42</v>
      </c>
      <c r="E16" s="103" t="n">
        <f aca="false">Memória!F66</f>
        <v>50.5684554641135</v>
      </c>
      <c r="F16" s="104" t="n">
        <v>73.39</v>
      </c>
      <c r="G16" s="98" t="n">
        <f aca="false">ROUND(F16*E16,2)</f>
        <v>3711.22</v>
      </c>
    </row>
    <row r="17" s="99" customFormat="true" ht="19.5" hidden="false" customHeight="false" outlineLevel="0" collapsed="false">
      <c r="A17" s="87" t="n">
        <v>3</v>
      </c>
      <c r="B17" s="87"/>
      <c r="C17" s="100" t="s">
        <v>47</v>
      </c>
      <c r="D17" s="87"/>
      <c r="E17" s="87"/>
      <c r="F17" s="87"/>
      <c r="G17" s="93" t="n">
        <f aca="false">ROUND(SUM(G18:G27),2)</f>
        <v>11864.11</v>
      </c>
    </row>
    <row r="18" customFormat="false" ht="19.5" hidden="false" customHeight="false" outlineLevel="0" collapsed="false">
      <c r="A18" s="94" t="s">
        <v>48</v>
      </c>
      <c r="B18" s="94" t="str">
        <f aca="false">Memória!C76</f>
        <v>74007/001</v>
      </c>
      <c r="C18" s="95" t="str">
        <f aca="false">Memória!D76</f>
        <v>FORMA TABUA P/ CONCRETO EM FUNDACAO E BALDRAME C/ REAPROVEITAMENTO 10X</v>
      </c>
      <c r="D18" s="96" t="s">
        <v>39</v>
      </c>
      <c r="E18" s="97" t="n">
        <f aca="false">Memória!F76</f>
        <v>62.24</v>
      </c>
      <c r="F18" s="98" t="n">
        <v>22.39</v>
      </c>
      <c r="G18" s="98" t="n">
        <f aca="false">ROUND(F18*E18,2)</f>
        <v>1393.55</v>
      </c>
    </row>
    <row r="19" customFormat="false" ht="18" hidden="false" customHeight="true" outlineLevel="0" collapsed="false">
      <c r="A19" s="94" t="s">
        <v>49</v>
      </c>
      <c r="B19" s="94" t="str">
        <f aca="false">Memória!C114</f>
        <v>03171/ORSE</v>
      </c>
      <c r="C19" s="95" t="str">
        <f aca="false">Memória!D114</f>
        <v>FORMA PLANA P/VIGA, PILAR E PAREDE EM CHAPA RESINADA E= 10 MM - FUSTE (ALTURA VARIÁVEL)</v>
      </c>
      <c r="D19" s="96" t="s">
        <v>39</v>
      </c>
      <c r="E19" s="97" t="n">
        <f aca="false">Memória!F114</f>
        <v>7.2</v>
      </c>
      <c r="F19" s="98" t="n">
        <v>33.93</v>
      </c>
      <c r="G19" s="98" t="n">
        <f aca="false">ROUND(F19*E19,2)</f>
        <v>244.3</v>
      </c>
    </row>
    <row r="20" s="105" customFormat="true" ht="23.25" hidden="false" customHeight="true" outlineLevel="0" collapsed="false">
      <c r="A20" s="94" t="s">
        <v>50</v>
      </c>
      <c r="B20" s="94" t="str">
        <f aca="false">Memória!C130</f>
        <v>11486/ORSE</v>
      </c>
      <c r="C20" s="95" t="str">
        <f aca="false">Memória!D130</f>
        <v>CONCRETO SIMPLES USINADO, fck=30MPa, BOMBEADO, LANÇADO E ADENSADO NA INFRAESTRUTURA</v>
      </c>
      <c r="D20" s="96" t="s">
        <v>42</v>
      </c>
      <c r="E20" s="97" t="n">
        <f aca="false">Memória!F130</f>
        <v>9.66173866028368</v>
      </c>
      <c r="F20" s="98" t="n">
        <v>299.71</v>
      </c>
      <c r="G20" s="98" t="n">
        <f aca="false">ROUND(F20*E20,2)</f>
        <v>2895.72</v>
      </c>
    </row>
    <row r="21" s="105" customFormat="true" ht="19.5" hidden="false" customHeight="false" outlineLevel="0" collapsed="false">
      <c r="A21" s="94" t="s">
        <v>51</v>
      </c>
      <c r="B21" s="94" t="n">
        <f aca="false">Memória!C180</f>
        <v>95241</v>
      </c>
      <c r="C21" s="95" t="str">
        <f aca="false">Memória!D180</f>
        <v>LASTRO DE CONCRETO, E = 5 CM, PREPARO MECÂNICO, INCLUSOS LANÇAMENTO E ADENSAMENTO</v>
      </c>
      <c r="D21" s="96" t="s">
        <v>39</v>
      </c>
      <c r="E21" s="97" t="n">
        <f aca="false">Memória!F180</f>
        <v>150.346</v>
      </c>
      <c r="F21" s="98" t="n">
        <v>16.72</v>
      </c>
      <c r="G21" s="98" t="n">
        <f aca="false">ROUND(F21*E21,2)</f>
        <v>2513.79</v>
      </c>
    </row>
    <row r="22" s="105" customFormat="true" ht="58.5" hidden="false" customHeight="false" outlineLevel="0" collapsed="false">
      <c r="A22" s="94" t="s">
        <v>52</v>
      </c>
      <c r="B22" s="94" t="n">
        <f aca="false">Memória!C318</f>
        <v>92915</v>
      </c>
      <c r="C22" s="95" t="str">
        <f aca="false">Memória!D318</f>
        <v>ARMAÇÃO DE ESTRUTURAS DE CONCRETO ARMADO, EXCETO VIGAS, PILARES, LAJES E FUNDAÇÕES PROFUNDAS (DE EDIFÍCIOS DE MÚLTIPLOS PAVIMENTOS, EDIFICAÇÃO TÉRREA OU SOBRADO), UTILIZANDO AÇO CA-60 DE 5.0 MM - MONTAGEM.</v>
      </c>
      <c r="D22" s="96" t="s">
        <v>53</v>
      </c>
      <c r="E22" s="97" t="n">
        <f aca="false">Memória!F318</f>
        <v>72.75268</v>
      </c>
      <c r="F22" s="98" t="n">
        <v>10.9</v>
      </c>
      <c r="G22" s="98" t="n">
        <f aca="false">ROUND(F22*E22,2)</f>
        <v>793</v>
      </c>
    </row>
    <row r="23" s="105" customFormat="true" ht="58.5" hidden="false" customHeight="false" outlineLevel="0" collapsed="false">
      <c r="A23" s="94" t="s">
        <v>54</v>
      </c>
      <c r="B23" s="94" t="n">
        <f aca="false">Memória!C324</f>
        <v>92917</v>
      </c>
      <c r="C23" s="95" t="str">
        <f aca="false">Memória!D324</f>
        <v>ARMAÇÃO DE ESTRUTURAS DE CONCRETO ARMADO, EXCETO VIGAS, PILARES, LAJES E FUNDAÇÕES PROFUNDAS (DE EDIFÍCIOS DE MÚLTIPLOS PAVIMENTOS, EDIFICAÇÃO TÉRREA OU SOBRADO), UTILIZANDO AÇO CA-50 DE 8.0 MM - MONTAGEM.</v>
      </c>
      <c r="D23" s="96" t="s">
        <v>53</v>
      </c>
      <c r="E23" s="103" t="n">
        <f aca="false">Memória!F324</f>
        <v>117.1017</v>
      </c>
      <c r="F23" s="104" t="n">
        <v>9.78</v>
      </c>
      <c r="G23" s="104" t="n">
        <f aca="false">ROUND(F23*E23,2)</f>
        <v>1145.25</v>
      </c>
    </row>
    <row r="24" s="105" customFormat="true" ht="58.5" hidden="false" customHeight="false" outlineLevel="0" collapsed="false">
      <c r="A24" s="94" t="s">
        <v>55</v>
      </c>
      <c r="B24" s="94" t="n">
        <f aca="false">Memória!C330</f>
        <v>92919</v>
      </c>
      <c r="C24" s="95" t="str">
        <f aca="false">Memória!D330</f>
        <v>ARMAÇÃO DE ESTRUTURAS DE CONCRETO ARMADO, EXCETO VIGAS, PILARES, LAJES E FUNDAÇÕES PROFUNDAS (DE EDIFÍCIOS DE MÚLTIPLOS PAVIMENTOS, EDIFICAÇÃO TÉRREA OU SOBRADO), UTILIZANDO AÇO CA-50 DE 10.0 MM - MONTAGEM.</v>
      </c>
      <c r="D24" s="96" t="s">
        <v>53</v>
      </c>
      <c r="E24" s="103" t="n">
        <f aca="false">Memória!F330</f>
        <v>74.9598</v>
      </c>
      <c r="F24" s="104" t="n">
        <v>7.98</v>
      </c>
      <c r="G24" s="104" t="n">
        <f aca="false">ROUND(F24*E24,2)</f>
        <v>598.18</v>
      </c>
    </row>
    <row r="25" s="105" customFormat="true" ht="58.5" hidden="false" customHeight="false" outlineLevel="0" collapsed="false">
      <c r="A25" s="94" t="s">
        <v>56</v>
      </c>
      <c r="B25" s="101" t="n">
        <f aca="false">Memória!C336</f>
        <v>92921</v>
      </c>
      <c r="C25" s="102" t="str">
        <f aca="false">Memória!D336</f>
        <v>ARMAÇÃO DE ESTRUTURAS DE CONCRETO ARMADO, EXCETO VIGAS, PILARES, LAJES E FUNDAÇÕES PROFUNDAS (DE EDIFÍCIOS DE MÚLTIPLOS PAVIMENTOS, EDIFICAÇÃO TÉRREA OU SOBRADO), UTILIZANDO AÇO CA-50 DE 12.5 MM - MONTAGEM.</v>
      </c>
      <c r="D25" s="96" t="s">
        <v>53</v>
      </c>
      <c r="E25" s="103" t="n">
        <f aca="false">Memória!F336</f>
        <v>215.89497</v>
      </c>
      <c r="F25" s="104" t="n">
        <v>6.73</v>
      </c>
      <c r="G25" s="104" t="n">
        <f aca="false">ROUND(F25*E25,2)</f>
        <v>1452.97</v>
      </c>
    </row>
    <row r="26" s="105" customFormat="true" ht="58.5" hidden="false" customHeight="false" outlineLevel="0" collapsed="false">
      <c r="A26" s="94" t="s">
        <v>57</v>
      </c>
      <c r="B26" s="101" t="n">
        <f aca="false">Memória!C342</f>
        <v>92922</v>
      </c>
      <c r="C26" s="102" t="str">
        <f aca="false">Memória!D342</f>
        <v>ARMAÇÃO DE ESTRUTURAS DE CONCRETO ARMADO, EXCETO VIGAS, PILARES, LAJES E FUNDAÇÕES PROFUNDAS (DE EDIFÍCIOS DE MÚLTIPLOS PAVIMENTOS, EDIFICAÇÃO TÉRREA OU SOBRADO), UTILIZANDO AÇO CA-50 DE 16.0 MM - MONTAGEM.</v>
      </c>
      <c r="D26" s="96" t="s">
        <v>53</v>
      </c>
      <c r="E26" s="103" t="n">
        <f aca="false">Memória!F342</f>
        <v>29.06676</v>
      </c>
      <c r="F26" s="104" t="n">
        <v>5.48</v>
      </c>
      <c r="G26" s="104" t="n">
        <f aca="false">ROUND(F26*E26,2)</f>
        <v>159.29</v>
      </c>
    </row>
    <row r="27" s="105" customFormat="true" ht="39" hidden="false" customHeight="false" outlineLevel="0" collapsed="false">
      <c r="A27" s="94" t="s">
        <v>58</v>
      </c>
      <c r="B27" s="101" t="str">
        <f aca="false">Memória!C348</f>
        <v>IFPB.CIVIL.04</v>
      </c>
      <c r="C27" s="102" t="str">
        <f aca="false">Memória!D348</f>
        <v>ALVENARIA EM TIJOLO CERAMICO 9X19X19CM, 1 VEZ, ASSENTADO COM ARGAMASSA TRACO 1:2:8 (CIMENTO, CAL E AREIA)</v>
      </c>
      <c r="D27" s="96" t="s">
        <v>39</v>
      </c>
      <c r="E27" s="103" t="n">
        <f aca="false">Memória!F350</f>
        <v>13.8</v>
      </c>
      <c r="F27" s="104" t="n">
        <v>48.41</v>
      </c>
      <c r="G27" s="104" t="n">
        <f aca="false">ROUND(F27*E27,2)</f>
        <v>668.06</v>
      </c>
    </row>
    <row r="28" customFormat="false" ht="19.5" hidden="false" customHeight="false" outlineLevel="0" collapsed="false">
      <c r="A28" s="87" t="n">
        <v>4</v>
      </c>
      <c r="B28" s="87"/>
      <c r="C28" s="100" t="s">
        <v>59</v>
      </c>
      <c r="D28" s="87"/>
      <c r="E28" s="87"/>
      <c r="F28" s="87"/>
      <c r="G28" s="106" t="n">
        <f aca="false">SUM(G29:G41)</f>
        <v>121187.3</v>
      </c>
    </row>
    <row r="29" customFormat="false" ht="39" hidden="false" customHeight="false" outlineLevel="0" collapsed="false">
      <c r="A29" s="94" t="s">
        <v>60</v>
      </c>
      <c r="B29" s="94" t="s">
        <v>61</v>
      </c>
      <c r="C29" s="107" t="s">
        <v>62</v>
      </c>
      <c r="D29" s="108" t="s">
        <v>39</v>
      </c>
      <c r="E29" s="109" t="n">
        <f aca="false">Memória!F358</f>
        <v>769.9235</v>
      </c>
      <c r="F29" s="110" t="n">
        <v>28.8</v>
      </c>
      <c r="G29" s="98" t="n">
        <f aca="false">ROUND(F29*E29,2)</f>
        <v>22173.8</v>
      </c>
    </row>
    <row r="30" s="105" customFormat="true" ht="39" hidden="false" customHeight="false" outlineLevel="0" collapsed="false">
      <c r="A30" s="94" t="s">
        <v>63</v>
      </c>
      <c r="B30" s="94" t="n">
        <f aca="false">Memória!C719</f>
        <v>92759</v>
      </c>
      <c r="C30" s="95" t="str">
        <f aca="false">Memória!D719</f>
        <v>ARMAÇÃO DE PILAR OU VIGA DE UMA ESTRUTURA CONVENCIONAL DE CONCRETO ARMADO EM UM EDIFÍCIO DE MÚLTIPLOS PAVIMENTOS UTILIZANDO AÇO CA-60 DE 5.0 MM - MONTAGEM.</v>
      </c>
      <c r="D30" s="96" t="s">
        <v>53</v>
      </c>
      <c r="E30" s="97" t="n">
        <f aca="false">Memória!F719</f>
        <v>462.71918</v>
      </c>
      <c r="F30" s="110" t="n">
        <v>10.05</v>
      </c>
      <c r="G30" s="98" t="n">
        <f aca="false">ROUND(F30*E30,2)</f>
        <v>4650.33</v>
      </c>
    </row>
    <row r="31" s="105" customFormat="true" ht="39" hidden="false" customHeight="false" outlineLevel="0" collapsed="false">
      <c r="A31" s="94" t="s">
        <v>64</v>
      </c>
      <c r="B31" s="94" t="n">
        <f aca="false">Memória!C725</f>
        <v>92760</v>
      </c>
      <c r="C31" s="95" t="str">
        <f aca="false">Memória!D725</f>
        <v>ARMAÇÃO DE PILAR OU VIGA DE UMA ESTRUTURA CONVENCIONAL DE CONCRETO ARMADO EM UM EDIFÍCIO DE MÚLTIPLOS PAVIMENTOS UTILIZANDO AÇO CA-60 DE 6.3 MM - MONTAGEM.</v>
      </c>
      <c r="D31" s="96" t="s">
        <v>53</v>
      </c>
      <c r="E31" s="97" t="n">
        <f aca="false">Memória!F725</f>
        <v>2936.92035</v>
      </c>
      <c r="F31" s="110" t="n">
        <v>9.4</v>
      </c>
      <c r="G31" s="98" t="n">
        <f aca="false">ROUND(F31*E31,2)</f>
        <v>27607.05</v>
      </c>
    </row>
    <row r="32" s="105" customFormat="true" ht="39" hidden="false" customHeight="false" outlineLevel="0" collapsed="false">
      <c r="A32" s="94" t="s">
        <v>65</v>
      </c>
      <c r="B32" s="94" t="n">
        <f aca="false">Memória!C731</f>
        <v>92761</v>
      </c>
      <c r="C32" s="95" t="str">
        <f aca="false">Memória!D731</f>
        <v>ARMAÇÃO DE PILAR OU VIGA DE UMA ESTRUTURA CONVENCIONAL DE CONCRETO ARMADO EM UM EDIFÍCIO DE MÚLTIPLOS PAVIMENTOS UTILIZANDO AÇO CA-60 DE 8.0 MM - MONTAGEM.</v>
      </c>
      <c r="D32" s="96" t="s">
        <v>53</v>
      </c>
      <c r="E32" s="97" t="n">
        <f aca="false">Memória!F731</f>
        <v>2474.5249</v>
      </c>
      <c r="F32" s="110" t="n">
        <v>9.29</v>
      </c>
      <c r="G32" s="98" t="n">
        <f aca="false">ROUND(F32*E32,2)</f>
        <v>22988.34</v>
      </c>
    </row>
    <row r="33" s="105" customFormat="true" ht="39" hidden="false" customHeight="false" outlineLevel="0" collapsed="false">
      <c r="A33" s="94" t="s">
        <v>66</v>
      </c>
      <c r="B33" s="94" t="n">
        <f aca="false">Memória!C737</f>
        <v>92762</v>
      </c>
      <c r="C33" s="95" t="str">
        <f aca="false">Memória!D737</f>
        <v>ARMAÇÃO DE PILAR OU VIGA DE UMA ESTRUTURA CONVENCIONAL DE CONCRETO ARMADO EM UM EDIFÍCIO DE MÚLTIPLOS PAVIMENTOS UTILIZANDO AÇO CA-60 DE 10.0 MM - MONTAGEM.</v>
      </c>
      <c r="D33" s="96" t="s">
        <v>53</v>
      </c>
      <c r="E33" s="97" t="n">
        <f aca="false">Memória!F737</f>
        <v>534.04094</v>
      </c>
      <c r="F33" s="110" t="n">
        <v>7.62</v>
      </c>
      <c r="G33" s="98" t="n">
        <f aca="false">ROUND(F33*E33,2)</f>
        <v>4069.39</v>
      </c>
    </row>
    <row r="34" s="105" customFormat="true" ht="39" hidden="false" customHeight="false" outlineLevel="0" collapsed="false">
      <c r="A34" s="94" t="s">
        <v>67</v>
      </c>
      <c r="B34" s="94" t="n">
        <v>92763</v>
      </c>
      <c r="C34" s="111" t="str">
        <f aca="false">Memória!D743</f>
        <v>ARMAÇÃO DE PILAR OU VIGA DE UMA ESTRUTURA CONVENCIONAL DE CONCRETO ARMADO EM UM EDIFÍCIO DE MÚLTIPLOS PAVIMENTOS UTILIZANDO AÇO CA-60 DE 12.5 MM - MONTAGEM.</v>
      </c>
      <c r="D34" s="96" t="s">
        <v>53</v>
      </c>
      <c r="E34" s="97" t="n">
        <f aca="false">Memória!F743</f>
        <v>667.65495</v>
      </c>
      <c r="F34" s="110" t="n">
        <v>6.46</v>
      </c>
      <c r="G34" s="98" t="n">
        <f aca="false">ROUND(F34*E34,2)</f>
        <v>4313.05</v>
      </c>
    </row>
    <row r="35" s="105" customFormat="true" ht="39" hidden="false" customHeight="false" outlineLevel="0" collapsed="false">
      <c r="A35" s="94" t="s">
        <v>68</v>
      </c>
      <c r="B35" s="94" t="n">
        <v>92764</v>
      </c>
      <c r="C35" s="95" t="str">
        <f aca="false">Memória!D749</f>
        <v>ARMAÇÃO DE PILAR OU VIGA DE UMA ESTRUTURA CONVENCIONAL DE CONCRETO ARMADO EM UM EDIFÍCIO DE MÚLTIPLOS PAVIMENTOS UTILIZANDO AÇO CA-60 DE 16.0 MM - MONTAGEM.</v>
      </c>
      <c r="D35" s="96" t="s">
        <v>53</v>
      </c>
      <c r="E35" s="97" t="n">
        <f aca="false">Memória!F749</f>
        <v>48.57084</v>
      </c>
      <c r="F35" s="110" t="n">
        <v>5.3</v>
      </c>
      <c r="G35" s="98" t="n">
        <f aca="false">ROUND(F35*E35,2)</f>
        <v>257.43</v>
      </c>
    </row>
    <row r="36" s="105" customFormat="true" ht="39" hidden="false" customHeight="false" outlineLevel="0" collapsed="false">
      <c r="A36" s="94" t="s">
        <v>69</v>
      </c>
      <c r="B36" s="94" t="n">
        <v>92766</v>
      </c>
      <c r="C36" s="95" t="str">
        <f aca="false">Memória!D755</f>
        <v>ARMAÇÃO DE PILAR OU VIGA DE UMA ESTRUTURA CONVENCIONAL DE CONCRETO ARMADO EM UM EDIFÍCIO DE MÚLTIPLOS PAVIMENTOS UTILIZANDO AÇO CA-60 DE 25.0 MM - MONTAGEM.</v>
      </c>
      <c r="D36" s="96" t="s">
        <v>53</v>
      </c>
      <c r="E36" s="97" t="n">
        <f aca="false">Memória!F755</f>
        <v>608.69694</v>
      </c>
      <c r="F36" s="110" t="n">
        <v>5.34</v>
      </c>
      <c r="G36" s="98" t="n">
        <f aca="false">ROUND(F36*E36,2)</f>
        <v>3250.44</v>
      </c>
    </row>
    <row r="37" s="105" customFormat="true" ht="47.25" hidden="false" customHeight="true" outlineLevel="0" collapsed="false">
      <c r="A37" s="94" t="s">
        <v>70</v>
      </c>
      <c r="B37" s="94" t="str">
        <f aca="false">Memória!C761</f>
        <v>03346/ORSE</v>
      </c>
      <c r="C37" s="95" t="str">
        <f aca="false">Memória!D761</f>
        <v>CONCRETO USINADO BOMBEADO FCK=30MPA PARA ESTRUTURAS, LANÇADO E ADENSADO INCLUSIVE CONTROLE TECNOLÓGICO</v>
      </c>
      <c r="D37" s="112" t="s">
        <v>42</v>
      </c>
      <c r="E37" s="97" t="n">
        <f aca="false">Memória!F761</f>
        <v>91.01905</v>
      </c>
      <c r="F37" s="98" t="n">
        <v>312.42</v>
      </c>
      <c r="G37" s="98" t="n">
        <f aca="false">ROUND(F37*E37,2)</f>
        <v>28436.17</v>
      </c>
    </row>
    <row r="38" s="105" customFormat="true" ht="19.5" hidden="false" customHeight="false" outlineLevel="0" collapsed="false">
      <c r="A38" s="94" t="s">
        <v>71</v>
      </c>
      <c r="B38" s="94" t="n">
        <v>85662</v>
      </c>
      <c r="C38" s="95" t="s">
        <v>72</v>
      </c>
      <c r="D38" s="112" t="s">
        <v>39</v>
      </c>
      <c r="E38" s="97" t="n">
        <f aca="false">Memória!F864</f>
        <v>21.0925</v>
      </c>
      <c r="F38" s="98" t="n">
        <v>8.61</v>
      </c>
      <c r="G38" s="98" t="n">
        <f aca="false">ROUND(F38*E38,2)</f>
        <v>181.61</v>
      </c>
    </row>
    <row r="39" customFormat="false" ht="39" hidden="false" customHeight="false" outlineLevel="0" collapsed="false">
      <c r="A39" s="94" t="s">
        <v>73</v>
      </c>
      <c r="B39" s="113" t="str">
        <f aca="false">Memória!C868</f>
        <v>07307/ORSE</v>
      </c>
      <c r="C39" s="107" t="str">
        <f aca="false">Memória!D868</f>
        <v>CIMBRAMENTO / ESCORAMENTO TUBULAR DESMONTÁVEL, PARA PONTE OU VIADUTO, EDIFICAÇÃO CIVIL E INDUSTRIAL, INCLUSAS MONTAGEM E DESMONTAGEM</v>
      </c>
      <c r="D39" s="108" t="s">
        <v>39</v>
      </c>
      <c r="E39" s="109" t="n">
        <f aca="false">Memória!F868</f>
        <v>125.96</v>
      </c>
      <c r="F39" s="110" t="n">
        <v>9.25</v>
      </c>
      <c r="G39" s="98" t="n">
        <f aca="false">ROUND(F39*E39,2)</f>
        <v>1165.13</v>
      </c>
    </row>
    <row r="40" customFormat="false" ht="58.5" hidden="false" customHeight="true" outlineLevel="0" collapsed="false">
      <c r="A40" s="94" t="s">
        <v>74</v>
      </c>
      <c r="B40" s="113" t="str">
        <f aca="false">Memória!C887</f>
        <v>07393/ORSE</v>
      </c>
      <c r="C40" s="107" t="str">
        <f aca="false">Memória!D887</f>
        <v>LAJE PRÉ-FABRICADA TRELIÇADA PARA PISO OU COBERTURA, INTEREIXO 38CM, H=13CM, EL. ENCHIMENTO EM EPS H=8CM, INCLUSIVE ESCORAMENTO EM MADEIRA, CAPEAMENTO 5CM, ARMADURA NEGATIVA E ADICIONAL</v>
      </c>
      <c r="D40" s="108" t="s">
        <v>39</v>
      </c>
      <c r="E40" s="109" t="n">
        <f aca="false">Memória!F887</f>
        <v>19.175</v>
      </c>
      <c r="F40" s="110" t="n">
        <v>93.13</v>
      </c>
      <c r="G40" s="98" t="n">
        <f aca="false">ROUND(F40*E40,2)</f>
        <v>1785.77</v>
      </c>
    </row>
    <row r="41" s="105" customFormat="true" ht="42" hidden="false" customHeight="true" outlineLevel="0" collapsed="false">
      <c r="A41" s="94" t="s">
        <v>75</v>
      </c>
      <c r="B41" s="101" t="str">
        <f aca="false">Memória!C897</f>
        <v>06456/ORSE</v>
      </c>
      <c r="C41" s="102" t="str">
        <f aca="false">Memória!D897</f>
        <v>CONCRETO ARMADO FCK=21,0MPA, ADENSADO E LANÇADO, PARA VERGAS, CONTRA-VERGAS, PILARETES E CINTAS, COM FORMAS PLANAS EM COMPENSADO RESINADO 12MM (05 USOS)</v>
      </c>
      <c r="D41" s="112" t="s">
        <v>42</v>
      </c>
      <c r="E41" s="103" t="n">
        <f aca="false">Memória!F897</f>
        <v>0.2432</v>
      </c>
      <c r="F41" s="104" t="n">
        <v>1269.7</v>
      </c>
      <c r="G41" s="98" t="n">
        <f aca="false">ROUND(F41*E41,2)</f>
        <v>308.79</v>
      </c>
    </row>
    <row r="42" s="99" customFormat="true" ht="19.5" hidden="false" customHeight="false" outlineLevel="0" collapsed="false">
      <c r="A42" s="87" t="n">
        <v>5</v>
      </c>
      <c r="B42" s="114"/>
      <c r="C42" s="100" t="s">
        <v>76</v>
      </c>
      <c r="D42" s="114"/>
      <c r="E42" s="114"/>
      <c r="F42" s="114"/>
      <c r="G42" s="93" t="n">
        <f aca="false">ROUND(SUM(G43:G47),2)</f>
        <v>19452.24</v>
      </c>
    </row>
    <row r="43" s="118" customFormat="true" ht="39" hidden="false" customHeight="false" outlineLevel="0" collapsed="false">
      <c r="A43" s="94" t="s">
        <v>77</v>
      </c>
      <c r="B43" s="101" t="str">
        <f aca="false">Memória!C912</f>
        <v>IFPB.CIVIL.04</v>
      </c>
      <c r="C43" s="95" t="str">
        <f aca="false">Memória!D912</f>
        <v>ALVENARIA EM TIJOLO CERÃMICO FURADO 10X20X20CM, 1 VEZ, ASSENTADO EM ARGAMASSA TRAÇO 1:5 (CIMENTO E AREIA), E=1CM</v>
      </c>
      <c r="D43" s="112" t="s">
        <v>39</v>
      </c>
      <c r="E43" s="115" t="n">
        <f aca="false">Memória!F912</f>
        <v>82.4</v>
      </c>
      <c r="F43" s="116" t="n">
        <v>69.93</v>
      </c>
      <c r="G43" s="117" t="n">
        <f aca="false">ROUND(F43*E43,2)</f>
        <v>5762.23</v>
      </c>
    </row>
    <row r="44" s="118" customFormat="true" ht="39" hidden="false" customHeight="false" outlineLevel="0" collapsed="false">
      <c r="A44" s="94" t="s">
        <v>78</v>
      </c>
      <c r="B44" s="94" t="n">
        <f aca="false">Memória!C924</f>
        <v>89168</v>
      </c>
      <c r="C44" s="95" t="str">
        <f aca="false">Memória!D924</f>
        <v>ALVENARIA DE VEDAÇÃO DE BLOCOS VAZADOS DE CERÂMICA DE 9X19X19CM (ESPESSURA 9CM), PARA EDIFICAÇÃO PÚBLICA</v>
      </c>
      <c r="D44" s="112" t="s">
        <v>39</v>
      </c>
      <c r="E44" s="115" t="n">
        <f aca="false">Memória!F924</f>
        <v>111.666</v>
      </c>
      <c r="F44" s="98" t="n">
        <v>48.84</v>
      </c>
      <c r="G44" s="117" t="n">
        <f aca="false">ROUND(F44*E44,2)</f>
        <v>5453.77</v>
      </c>
    </row>
    <row r="45" s="105" customFormat="true" ht="39.75" hidden="false" customHeight="true" outlineLevel="0" collapsed="false">
      <c r="A45" s="94" t="s">
        <v>79</v>
      </c>
      <c r="B45" s="94" t="n">
        <f aca="false">Memória!C937</f>
        <v>93200</v>
      </c>
      <c r="C45" s="95" t="str">
        <f aca="false">Memória!D937</f>
        <v>FIXAÇÃO (ENCUNHAMENTO) DE ALVENARIA DE VEDAÇÃO COM ARGAMASSA EXPANSIVA APLICADA COM BISNAGA</v>
      </c>
      <c r="D45" s="112" t="s">
        <v>39</v>
      </c>
      <c r="E45" s="115" t="n">
        <f aca="false">Memória!F937</f>
        <v>53.76</v>
      </c>
      <c r="F45" s="98" t="n">
        <v>1.73</v>
      </c>
      <c r="G45" s="117" t="n">
        <f aca="false">ROUND(F45*E45,2)</f>
        <v>93</v>
      </c>
    </row>
    <row r="46" s="118" customFormat="true" ht="39" hidden="false" customHeight="false" outlineLevel="0" collapsed="false">
      <c r="A46" s="94" t="s">
        <v>80</v>
      </c>
      <c r="B46" s="94" t="str">
        <f aca="false">Memória!C943</f>
        <v>IFPB.CIVIL.07</v>
      </c>
      <c r="C46" s="95" t="str">
        <f aca="false">Memória!D943</f>
        <v>COBOGÓ CERÂMICO (ELEMENTO VAZADO), 22,5X10,0X5,5CM, ASSENTADO COM ARGAMASSA TRAÇO 1:4 (CIMENTO E AREIA)</v>
      </c>
      <c r="D46" s="112" t="s">
        <v>39</v>
      </c>
      <c r="E46" s="115" t="n">
        <f aca="false">Memória!F943</f>
        <v>52.8768</v>
      </c>
      <c r="F46" s="98" t="n">
        <v>69.3</v>
      </c>
      <c r="G46" s="117" t="n">
        <f aca="false">ROUND(F46*E46,2)</f>
        <v>3664.36</v>
      </c>
    </row>
    <row r="47" customFormat="false" ht="39" hidden="false" customHeight="false" outlineLevel="0" collapsed="false">
      <c r="A47" s="94" t="s">
        <v>81</v>
      </c>
      <c r="B47" s="119" t="str">
        <f aca="false">Memória!C949</f>
        <v>IFPB.CIVIL.06</v>
      </c>
      <c r="C47" s="102" t="str">
        <f aca="false">Memória!D949</f>
        <v>COBOGO DE CONCRETO (ELEMENTO VAZADO), 10X40X40CM, ASSENTADO COM ARGAMASSA TRACO 1:4 (CIMENTO E AREIA), VER PROJETO ARQUITETÔNICO</v>
      </c>
      <c r="D47" s="112" t="s">
        <v>39</v>
      </c>
      <c r="E47" s="120" t="n">
        <f aca="false">Memória!F949</f>
        <v>49.6</v>
      </c>
      <c r="F47" s="104" t="n">
        <v>90.3</v>
      </c>
      <c r="G47" s="117" t="n">
        <f aca="false">ROUND(F47*E47,2)</f>
        <v>4478.88</v>
      </c>
    </row>
    <row r="48" s="114" customFormat="true" ht="19.5" hidden="false" customHeight="false" outlineLevel="0" collapsed="false">
      <c r="A48" s="87" t="n">
        <v>6</v>
      </c>
      <c r="C48" s="114" t="s">
        <v>82</v>
      </c>
      <c r="G48" s="93" t="n">
        <f aca="false">SUM(G49:G64)</f>
        <v>12820.76</v>
      </c>
    </row>
    <row r="49" customFormat="false" ht="39" hidden="false" customHeight="false" outlineLevel="0" collapsed="false">
      <c r="A49" s="94" t="s">
        <v>83</v>
      </c>
      <c r="B49" s="94" t="str">
        <f aca="false">Memória!C968</f>
        <v>00475/ORSE</v>
      </c>
      <c r="C49" s="121" t="str">
        <f aca="false">Memória!D968</f>
        <v>BOIA ELÉTRICA (SENSOR CONTROL) P/ RESERVATÓRIO INFERIOR OU SUPERIOR, FORNECIMENTO E INSTALAÇÃO</v>
      </c>
      <c r="D49" s="122" t="s">
        <v>84</v>
      </c>
      <c r="E49" s="123" t="n">
        <v>2</v>
      </c>
      <c r="F49" s="116" t="n">
        <v>37.77</v>
      </c>
      <c r="G49" s="98" t="n">
        <f aca="false">ROUND(F49*E49,2)</f>
        <v>75.54</v>
      </c>
    </row>
    <row r="50" customFormat="false" ht="59.25" hidden="false" customHeight="true" outlineLevel="0" collapsed="false">
      <c r="A50" s="94" t="s">
        <v>85</v>
      </c>
      <c r="B50" s="94" t="str">
        <f aca="false">Memória!C974</f>
        <v>91926</v>
      </c>
      <c r="C50" s="121" t="str">
        <f aca="false">Memória!D974</f>
        <v>CABO DE COBRE FLEXÍVEL ISOLADO, 2,5 MM², ANTI-CHAMA 450/750 V, PARA CIRCUITOS TERMINAIS - FORNECIMENTO E INSTALAÇÃO</v>
      </c>
      <c r="D50" s="122" t="s">
        <v>86</v>
      </c>
      <c r="E50" s="123" t="n">
        <v>145</v>
      </c>
      <c r="F50" s="116" t="n">
        <v>2.83</v>
      </c>
      <c r="G50" s="98" t="n">
        <f aca="false">ROUND(F50*E50,2)</f>
        <v>410.35</v>
      </c>
    </row>
    <row r="51" customFormat="false" ht="39" hidden="false" customHeight="false" outlineLevel="0" collapsed="false">
      <c r="A51" s="94" t="s">
        <v>87</v>
      </c>
      <c r="B51" s="94" t="str">
        <f aca="false">Memória!C980</f>
        <v>91928</v>
      </c>
      <c r="C51" s="121" t="str">
        <f aca="false">Memória!D980</f>
        <v>CABO DE COBRE FLEXÍVEL ISOLADO, 4 MM², ANTI-CHAMA 450/750 V, PARA CIRCUITOS TERMINAIS - FORNECIMENTO E INSTALAÇÃO</v>
      </c>
      <c r="D51" s="122" t="s">
        <v>86</v>
      </c>
      <c r="E51" s="123" t="n">
        <v>30</v>
      </c>
      <c r="F51" s="116" t="n">
        <v>4.02</v>
      </c>
      <c r="G51" s="98" t="n">
        <f aca="false">ROUND(F51*E51,2)</f>
        <v>120.6</v>
      </c>
    </row>
    <row r="52" customFormat="false" ht="39" hidden="false" customHeight="false" outlineLevel="0" collapsed="false">
      <c r="A52" s="94" t="s">
        <v>88</v>
      </c>
      <c r="B52" s="94" t="str">
        <f aca="false">Memória!C986</f>
        <v>08934/ORSE</v>
      </c>
      <c r="C52" s="121" t="str">
        <f aca="false">Memória!D986</f>
        <v>CONJUNTO MOTO-BOMBA SCHNEIDER BC-22 R, MOTOR 5 CV, TRIFÁSICO 220/380V, SUCÇÃO 1 1/4", RECALQUE 1", VAZÃO 13,5 M³/H, 40 MCA (OU SIMILAR)</v>
      </c>
      <c r="D52" s="122" t="s">
        <v>84</v>
      </c>
      <c r="E52" s="123" t="n">
        <v>2</v>
      </c>
      <c r="F52" s="116" t="n">
        <v>3401.11</v>
      </c>
      <c r="G52" s="98" t="n">
        <f aca="false">ROUND(F52*E52,2)</f>
        <v>6802.22</v>
      </c>
      <c r="I52" s="124"/>
      <c r="J52" s="124"/>
      <c r="K52" s="124"/>
    </row>
    <row r="53" customFormat="false" ht="39" hidden="false" customHeight="false" outlineLevel="0" collapsed="false">
      <c r="A53" s="94" t="s">
        <v>89</v>
      </c>
      <c r="B53" s="94" t="str">
        <f aca="false">Memória!C992</f>
        <v>04081/ORSE</v>
      </c>
      <c r="C53" s="121" t="str">
        <f aca="false">Memória!D992</f>
        <v>CONJUNTO MOTO-BOMBA CENTRÍFUGA, TRIFASICA, MOTOR 7.5 CV, SCHNEIDER BC-21 OU SIMILAR</v>
      </c>
      <c r="D53" s="122" t="s">
        <v>84</v>
      </c>
      <c r="E53" s="123" t="n">
        <v>1</v>
      </c>
      <c r="F53" s="116" t="n">
        <v>3335.95</v>
      </c>
      <c r="G53" s="98" t="n">
        <f aca="false">ROUND(F53*E53,2)</f>
        <v>3335.95</v>
      </c>
    </row>
    <row r="54" s="125" customFormat="true" ht="39" hidden="false" customHeight="false" outlineLevel="0" collapsed="false">
      <c r="A54" s="94" t="s">
        <v>90</v>
      </c>
      <c r="B54" s="94" t="str">
        <f aca="false">Memória!C998</f>
        <v>93671</v>
      </c>
      <c r="C54" s="121" t="str">
        <f aca="false">Memória!D998</f>
        <v>DISJUNTOR TRIPOLAR TIPO DIN, CORRENTE NOMINAL DE 32A - FORNECIMENTO E INSTALAÇÃO. AF_04/2016</v>
      </c>
      <c r="D54" s="122" t="s">
        <v>84</v>
      </c>
      <c r="E54" s="123" t="n">
        <v>1</v>
      </c>
      <c r="F54" s="116" t="n">
        <v>57.95</v>
      </c>
      <c r="G54" s="98" t="n">
        <f aca="false">ROUND(SUM(G55:G57),2)</f>
        <v>274.72</v>
      </c>
    </row>
    <row r="55" customFormat="false" ht="39" hidden="false" customHeight="false" outlineLevel="0" collapsed="false">
      <c r="A55" s="94" t="s">
        <v>91</v>
      </c>
      <c r="B55" s="94" t="str">
        <f aca="false">Memória!C1004</f>
        <v>93654/SINAPI</v>
      </c>
      <c r="C55" s="121" t="str">
        <f aca="false">Memória!D1004</f>
        <v>DISJUNTOR MONOPOLAR TIPO DIN, CORRENTE NOMINAL DE 16A - FORNECIMENTO E INSTALAÇÃO. AF_04/2016</v>
      </c>
      <c r="D55" s="122" t="s">
        <v>84</v>
      </c>
      <c r="E55" s="123" t="n">
        <v>3</v>
      </c>
      <c r="F55" s="116" t="n">
        <v>9.4</v>
      </c>
      <c r="G55" s="98" t="n">
        <f aca="false">ROUND(F55*E55,2)</f>
        <v>28.2</v>
      </c>
    </row>
    <row r="56" customFormat="false" ht="39" hidden="false" customHeight="false" outlineLevel="0" collapsed="false">
      <c r="A56" s="94" t="s">
        <v>92</v>
      </c>
      <c r="B56" s="94" t="str">
        <f aca="false">Memória!C1010</f>
        <v>93670/SINAPI</v>
      </c>
      <c r="C56" s="121" t="str">
        <f aca="false">Memória!D1010</f>
        <v>DISJUNTOR TRIPOLAR TIPO DIN, CORRENTE NOMINAL DE 25A - FORNECIMENTO E INSTALAÇÃO. AF_04/2016</v>
      </c>
      <c r="D56" s="122" t="s">
        <v>84</v>
      </c>
      <c r="E56" s="123" t="n">
        <v>2</v>
      </c>
      <c r="F56" s="116" t="n">
        <v>55.66</v>
      </c>
      <c r="G56" s="98" t="n">
        <f aca="false">ROUND(F56*E56,2)</f>
        <v>111.32</v>
      </c>
    </row>
    <row r="57" customFormat="false" ht="39" hidden="false" customHeight="false" outlineLevel="0" collapsed="false">
      <c r="A57" s="94" t="s">
        <v>93</v>
      </c>
      <c r="B57" s="94" t="n">
        <f aca="false">Memória!C1016</f>
        <v>91871</v>
      </c>
      <c r="C57" s="121" t="str">
        <f aca="false">Memória!D1016</f>
        <v>ELETRODUTO RÍGIDO ROSCÁVEL, PVC, DN 25 MM (3/4"), PARA CIRCUITOS TERMINAIS, INSTALADO EM PAREDE - FORNECIMENTO E INSTALAÇÃO. AF_12/2015</v>
      </c>
      <c r="D57" s="122" t="s">
        <v>86</v>
      </c>
      <c r="E57" s="123" t="n">
        <v>20</v>
      </c>
      <c r="F57" s="116" t="n">
        <v>6.76</v>
      </c>
      <c r="G57" s="98" t="n">
        <f aca="false">ROUND(F57*E57,2)</f>
        <v>135.2</v>
      </c>
    </row>
    <row r="58" customFormat="false" ht="39" hidden="false" customHeight="false" outlineLevel="0" collapsed="false">
      <c r="A58" s="94" t="s">
        <v>94</v>
      </c>
      <c r="B58" s="94" t="str">
        <f aca="false">Memória!C1022</f>
        <v>91890/SINAPI</v>
      </c>
      <c r="C58" s="121" t="str">
        <f aca="false">Memória!D1022</f>
        <v>CURVA 90 GRAUS PARA ELETRODUTO, PVC, ROSCÁVEL, DN 25 MM (3/4"), PARA CIRCUITOS TERMINAIS, INSTALADA EM FORRO - FORNECIMENTO E INSTALAÇÃO. AF_12/2015</v>
      </c>
      <c r="D58" s="122" t="s">
        <v>84</v>
      </c>
      <c r="E58" s="123" t="n">
        <v>2</v>
      </c>
      <c r="F58" s="116" t="n">
        <v>6.33</v>
      </c>
      <c r="G58" s="98" t="n">
        <f aca="false">ROUND(F58*E58,2)</f>
        <v>12.66</v>
      </c>
    </row>
    <row r="59" s="125" customFormat="true" ht="19.5" hidden="false" customHeight="false" outlineLevel="0" collapsed="false">
      <c r="A59" s="94" t="s">
        <v>95</v>
      </c>
      <c r="B59" s="94" t="str">
        <f aca="false">Memória!C1028</f>
        <v>IFPB.30E</v>
      </c>
      <c r="C59" s="121" t="str">
        <f aca="false">Memória!D1028</f>
        <v>LUMINARIA DE SOBREPOR TIPO TARTARUGA INCLUINDO LÂMPADA DE LED 15W</v>
      </c>
      <c r="D59" s="122" t="s">
        <v>96</v>
      </c>
      <c r="E59" s="123" t="n">
        <v>2</v>
      </c>
      <c r="F59" s="116" t="n">
        <v>147.79</v>
      </c>
      <c r="G59" s="98" t="n">
        <f aca="false">ROUND(SUM(G60:G61),2)</f>
        <v>433.62</v>
      </c>
    </row>
    <row r="60" customFormat="false" ht="42" hidden="false" customHeight="true" outlineLevel="0" collapsed="false">
      <c r="A60" s="94" t="s">
        <v>97</v>
      </c>
      <c r="B60" s="94" t="str">
        <f aca="false">Memória!C1034</f>
        <v>IFPB.09E</v>
      </c>
      <c r="C60" s="121" t="str">
        <f aca="false">Memória!D1034</f>
        <v>PONTO DE LUZ EM TETO OU PAREDE, COM ELETRODUTOS PVC RÍGIDO EMBUTIDO 3/4 E CABO 2,5MM2, FORNECIMENTO E INSTALAÇÃO</v>
      </c>
      <c r="D60" s="122" t="s">
        <v>98</v>
      </c>
      <c r="E60" s="123" t="n">
        <v>2</v>
      </c>
      <c r="F60" s="116" t="n">
        <v>172.47</v>
      </c>
      <c r="G60" s="98" t="n">
        <f aca="false">ROUND(F60*E60,2)</f>
        <v>344.94</v>
      </c>
    </row>
    <row r="61" customFormat="false" ht="55.5" hidden="false" customHeight="true" outlineLevel="0" collapsed="false">
      <c r="A61" s="94" t="s">
        <v>99</v>
      </c>
      <c r="B61" s="94" t="str">
        <f aca="false">Memória!C1040</f>
        <v>IFPB.10E</v>
      </c>
      <c r="C61" s="121" t="str">
        <f aca="false">Memória!D1040</f>
        <v>PONTO INTERRUPTOR SIMPLES - 1 TECLA EMBUTIDOS, CABO 2,5MM2 COM ELETRODUTO PVC ROSCAVEL 3/4", CURVA 90G E CAIXA 4X2" COM PLACA, FORNECIMENTO E INSTALAÇÃO</v>
      </c>
      <c r="D61" s="122" t="s">
        <v>98</v>
      </c>
      <c r="E61" s="123" t="n">
        <v>1</v>
      </c>
      <c r="F61" s="116" t="n">
        <v>88.68</v>
      </c>
      <c r="G61" s="98" t="n">
        <f aca="false">ROUND(F61*E61,2)</f>
        <v>88.68</v>
      </c>
    </row>
    <row r="62" customFormat="false" ht="78" hidden="false" customHeight="false" outlineLevel="0" collapsed="false">
      <c r="A62" s="94" t="s">
        <v>100</v>
      </c>
      <c r="B62" s="94" t="str">
        <f aca="false">Memória!C1046</f>
        <v>IFPB.16E</v>
      </c>
      <c r="C62" s="121" t="str">
        <f aca="false">Memória!D1046</f>
        <v>QUADRO DE DISTRIBUICAO DE ENERGIA EM CHAPA METALICA, DE EMBUTIR, COM PORTA, PARA 16 DISJUNTORES DIN TERMOMAGNETICOS MONOPOLARES, COM DISPOSITIVO PARA CHAVE GERAL, COM BARRAMENTO TRIFASICO E NEUTRO &gt;= 100A, FORNECIMENTO E INSTALACAO (USO EM LABORATÓRIOS E CORREDORES)</v>
      </c>
      <c r="D62" s="122" t="s">
        <v>84</v>
      </c>
      <c r="E62" s="123" t="n">
        <v>1</v>
      </c>
      <c r="F62" s="116" t="n">
        <v>313.52</v>
      </c>
      <c r="G62" s="98" t="n">
        <f aca="false">ROUND(F62*E62,2)</f>
        <v>313.52</v>
      </c>
    </row>
    <row r="63" s="125" customFormat="true" ht="58.5" hidden="false" customHeight="false" outlineLevel="0" collapsed="false">
      <c r="A63" s="94" t="s">
        <v>101</v>
      </c>
      <c r="B63" s="94" t="str">
        <f aca="false">Memória!C1052</f>
        <v>07538/ORSE</v>
      </c>
      <c r="C63" s="121" t="str">
        <f aca="false">Memória!D1052</f>
        <v>QUADRO DE COMANDO PARA 2 BOMBAS DE RECALQUES, TRIFÁSICA, 380 VOLTS, COM CHAVE SELETORA, LÂMPADAS SINALIZADORAS, BOTOEIRAS, CONTACTORES, ACIONAMENTO MANUAL/AUTOMÁTICO E RELÉ DE SOBRECARGA, FORNECIMENTO E INSTALAÇÃO</v>
      </c>
      <c r="D63" s="122" t="s">
        <v>84</v>
      </c>
      <c r="E63" s="123" t="n">
        <v>1</v>
      </c>
      <c r="F63" s="116" t="n">
        <v>1890.22</v>
      </c>
      <c r="G63" s="98" t="n">
        <f aca="false">ROUND(SUM(G64:G64),2)</f>
        <v>166.62</v>
      </c>
    </row>
    <row r="64" customFormat="false" ht="19.5" hidden="false" customHeight="false" outlineLevel="0" collapsed="false">
      <c r="A64" s="94" t="s">
        <v>102</v>
      </c>
      <c r="B64" s="94" t="str">
        <f aca="false">Memória!C1058</f>
        <v>09670/ORSE </v>
      </c>
      <c r="C64" s="121" t="str">
        <f aca="false">Memória!D1058</f>
        <v> FORNECIMENTO E INSTALAÇÃO DE PRESSOSTATO 0 A 10 KGF/CM2</v>
      </c>
      <c r="D64" s="122" t="s">
        <v>84</v>
      </c>
      <c r="E64" s="123" t="n">
        <v>1</v>
      </c>
      <c r="F64" s="116" t="n">
        <v>166.62</v>
      </c>
      <c r="G64" s="98" t="n">
        <f aca="false">ROUND(F64*E64,2)</f>
        <v>166.62</v>
      </c>
    </row>
    <row r="65" customFormat="false" ht="19.5" hidden="false" customHeight="false" outlineLevel="0" collapsed="false">
      <c r="A65" s="87" t="n">
        <v>7</v>
      </c>
      <c r="B65" s="114"/>
      <c r="C65" s="100" t="s">
        <v>103</v>
      </c>
      <c r="D65" s="114"/>
      <c r="E65" s="114"/>
      <c r="F65" s="114"/>
      <c r="G65" s="126" t="n">
        <f aca="false">SUM(G66:G91)</f>
        <v>7739.97</v>
      </c>
    </row>
    <row r="66" s="125" customFormat="true" ht="58.5" hidden="false" customHeight="false" outlineLevel="0" collapsed="false">
      <c r="A66" s="94" t="s">
        <v>104</v>
      </c>
      <c r="B66" s="127" t="n">
        <v>94711</v>
      </c>
      <c r="C66" s="128" t="s">
        <v>105</v>
      </c>
      <c r="D66" s="129" t="s">
        <v>84</v>
      </c>
      <c r="E66" s="130" t="n">
        <v>3</v>
      </c>
      <c r="F66" s="131" t="n">
        <v>36.41</v>
      </c>
      <c r="G66" s="98" t="n">
        <f aca="false">ROUND(F66*E66,2)</f>
        <v>109.23</v>
      </c>
    </row>
    <row r="67" s="125" customFormat="true" ht="58.5" hidden="false" customHeight="false" outlineLevel="0" collapsed="false">
      <c r="A67" s="94" t="s">
        <v>106</v>
      </c>
      <c r="B67" s="94" t="n">
        <v>94714</v>
      </c>
      <c r="C67" s="132" t="s">
        <v>107</v>
      </c>
      <c r="D67" s="133" t="s">
        <v>84</v>
      </c>
      <c r="E67" s="134" t="n">
        <v>1</v>
      </c>
      <c r="F67" s="131" t="n">
        <v>200.23</v>
      </c>
      <c r="G67" s="98" t="n">
        <f aca="false">ROUND(F67*E67,2)</f>
        <v>200.23</v>
      </c>
    </row>
    <row r="68" s="125" customFormat="true" ht="19.5" hidden="false" customHeight="false" outlineLevel="0" collapsed="false">
      <c r="A68" s="94" t="s">
        <v>108</v>
      </c>
      <c r="B68" s="94" t="s">
        <v>109</v>
      </c>
      <c r="C68" s="132" t="s">
        <v>110</v>
      </c>
      <c r="D68" s="133" t="s">
        <v>84</v>
      </c>
      <c r="E68" s="134" t="n">
        <v>1</v>
      </c>
      <c r="F68" s="131" t="n">
        <v>2.52</v>
      </c>
      <c r="G68" s="98" t="n">
        <f aca="false">ROUND(F68*E68,2)</f>
        <v>2.52</v>
      </c>
    </row>
    <row r="69" s="125" customFormat="true" ht="39" hidden="false" customHeight="false" outlineLevel="0" collapsed="false">
      <c r="A69" s="94" t="s">
        <v>111</v>
      </c>
      <c r="B69" s="94" t="n">
        <v>89502</v>
      </c>
      <c r="C69" s="132" t="s">
        <v>112</v>
      </c>
      <c r="D69" s="133" t="s">
        <v>84</v>
      </c>
      <c r="E69" s="134" t="n">
        <v>1</v>
      </c>
      <c r="F69" s="131" t="n">
        <v>8.6</v>
      </c>
      <c r="G69" s="98" t="n">
        <f aca="false">ROUND(F69*E69,2)</f>
        <v>8.6</v>
      </c>
    </row>
    <row r="70" s="125" customFormat="true" ht="39" hidden="false" customHeight="false" outlineLevel="0" collapsed="false">
      <c r="A70" s="94" t="s">
        <v>113</v>
      </c>
      <c r="B70" s="94" t="n">
        <v>89501</v>
      </c>
      <c r="C70" s="132" t="s">
        <v>114</v>
      </c>
      <c r="D70" s="133" t="s">
        <v>84</v>
      </c>
      <c r="E70" s="134" t="n">
        <v>3</v>
      </c>
      <c r="F70" s="131" t="n">
        <v>7.8</v>
      </c>
      <c r="G70" s="98" t="n">
        <f aca="false">ROUND(F70*E70,2)</f>
        <v>23.4</v>
      </c>
    </row>
    <row r="71" s="125" customFormat="true" ht="39" hidden="false" customHeight="false" outlineLevel="0" collapsed="false">
      <c r="A71" s="94" t="s">
        <v>115</v>
      </c>
      <c r="B71" s="94" t="n">
        <v>89521</v>
      </c>
      <c r="C71" s="95" t="s">
        <v>116</v>
      </c>
      <c r="D71" s="133" t="s">
        <v>84</v>
      </c>
      <c r="E71" s="134" t="n">
        <v>3</v>
      </c>
      <c r="F71" s="131" t="n">
        <v>65.69</v>
      </c>
      <c r="G71" s="98" t="n">
        <f aca="false">ROUND(F71*E71,2)</f>
        <v>197.07</v>
      </c>
    </row>
    <row r="72" s="125" customFormat="true" ht="19.5" hidden="false" customHeight="false" outlineLevel="0" collapsed="false">
      <c r="A72" s="94" t="s">
        <v>117</v>
      </c>
      <c r="B72" s="94" t="s">
        <v>118</v>
      </c>
      <c r="C72" s="132" t="s">
        <v>119</v>
      </c>
      <c r="D72" s="133" t="s">
        <v>84</v>
      </c>
      <c r="E72" s="134" t="n">
        <v>1</v>
      </c>
      <c r="F72" s="131" t="n">
        <v>15.32</v>
      </c>
      <c r="G72" s="98" t="n">
        <f aca="false">ROUND(F72*E72,2)</f>
        <v>15.32</v>
      </c>
    </row>
    <row r="73" s="125" customFormat="true" ht="39" hidden="false" customHeight="false" outlineLevel="0" collapsed="false">
      <c r="A73" s="94" t="s">
        <v>120</v>
      </c>
      <c r="B73" s="94" t="n">
        <v>89579</v>
      </c>
      <c r="C73" s="132" t="s">
        <v>121</v>
      </c>
      <c r="D73" s="133" t="s">
        <v>84</v>
      </c>
      <c r="E73" s="134" t="n">
        <v>1</v>
      </c>
      <c r="F73" s="131" t="n">
        <v>5.69</v>
      </c>
      <c r="G73" s="98" t="n">
        <f aca="false">ROUND(F73*E73,2)</f>
        <v>5.69</v>
      </c>
    </row>
    <row r="74" s="125" customFormat="true" ht="39" hidden="false" customHeight="false" outlineLevel="0" collapsed="false">
      <c r="A74" s="94" t="s">
        <v>122</v>
      </c>
      <c r="B74" s="94" t="n">
        <v>89530</v>
      </c>
      <c r="C74" s="132" t="s">
        <v>123</v>
      </c>
      <c r="D74" s="133" t="s">
        <v>84</v>
      </c>
      <c r="E74" s="134" t="n">
        <v>2</v>
      </c>
      <c r="F74" s="131" t="n">
        <v>8.25</v>
      </c>
      <c r="G74" s="98" t="n">
        <f aca="false">ROUND(F74*E74,2)</f>
        <v>16.5</v>
      </c>
    </row>
    <row r="75" s="125" customFormat="true" ht="39" hidden="false" customHeight="false" outlineLevel="0" collapsed="false">
      <c r="A75" s="94" t="s">
        <v>124</v>
      </c>
      <c r="B75" s="94" t="n">
        <v>89577</v>
      </c>
      <c r="C75" s="132" t="s">
        <v>125</v>
      </c>
      <c r="D75" s="133" t="s">
        <v>84</v>
      </c>
      <c r="E75" s="134" t="n">
        <v>2</v>
      </c>
      <c r="F75" s="131" t="n">
        <v>18.5</v>
      </c>
      <c r="G75" s="98" t="n">
        <f aca="false">ROUND(F75*E75,2)</f>
        <v>37</v>
      </c>
    </row>
    <row r="76" s="125" customFormat="true" ht="19.5" hidden="false" customHeight="false" outlineLevel="0" collapsed="false">
      <c r="A76" s="94" t="s">
        <v>126</v>
      </c>
      <c r="B76" s="101" t="n">
        <v>4212</v>
      </c>
      <c r="C76" s="132" t="s">
        <v>127</v>
      </c>
      <c r="D76" s="133" t="s">
        <v>84</v>
      </c>
      <c r="E76" s="134" t="n">
        <v>6</v>
      </c>
      <c r="F76" s="131" t="n">
        <v>1.33</v>
      </c>
      <c r="G76" s="98" t="n">
        <f aca="false">ROUND(F76*E76,2)</f>
        <v>7.98</v>
      </c>
    </row>
    <row r="77" s="125" customFormat="true" ht="19.5" hidden="false" customHeight="false" outlineLevel="0" collapsed="false">
      <c r="A77" s="94" t="s">
        <v>128</v>
      </c>
      <c r="B77" s="101" t="n">
        <v>4213</v>
      </c>
      <c r="C77" s="132" t="s">
        <v>129</v>
      </c>
      <c r="D77" s="133" t="s">
        <v>84</v>
      </c>
      <c r="E77" s="134" t="n">
        <v>10</v>
      </c>
      <c r="F77" s="131" t="n">
        <v>7.21</v>
      </c>
      <c r="G77" s="98" t="n">
        <f aca="false">ROUND(F77*E77,2)</f>
        <v>72.1</v>
      </c>
    </row>
    <row r="78" s="125" customFormat="true" ht="19.5" hidden="false" customHeight="false" outlineLevel="0" collapsed="false">
      <c r="A78" s="94" t="s">
        <v>130</v>
      </c>
      <c r="B78" s="101" t="n">
        <v>88547</v>
      </c>
      <c r="C78" s="132" t="s">
        <v>131</v>
      </c>
      <c r="D78" s="133" t="s">
        <v>84</v>
      </c>
      <c r="E78" s="134" t="n">
        <v>1</v>
      </c>
      <c r="F78" s="131" t="n">
        <v>62.42</v>
      </c>
      <c r="G78" s="98" t="n">
        <f aca="false">ROUND(F78*E78,2)</f>
        <v>62.42</v>
      </c>
    </row>
    <row r="79" s="125" customFormat="true" ht="58.5" hidden="false" customHeight="false" outlineLevel="0" collapsed="false">
      <c r="A79" s="94" t="s">
        <v>132</v>
      </c>
      <c r="B79" s="101" t="n">
        <v>94495</v>
      </c>
      <c r="C79" s="95" t="s">
        <v>133</v>
      </c>
      <c r="D79" s="133" t="s">
        <v>84</v>
      </c>
      <c r="E79" s="134" t="n">
        <v>2</v>
      </c>
      <c r="F79" s="131" t="n">
        <v>57.86</v>
      </c>
      <c r="G79" s="98" t="n">
        <f aca="false">ROUND(F79*E79,2)</f>
        <v>115.72</v>
      </c>
    </row>
    <row r="80" s="125" customFormat="true" ht="58.5" hidden="false" customHeight="false" outlineLevel="0" collapsed="false">
      <c r="A80" s="94" t="s">
        <v>134</v>
      </c>
      <c r="B80" s="94" t="n">
        <v>94498</v>
      </c>
      <c r="C80" s="132" t="s">
        <v>135</v>
      </c>
      <c r="D80" s="133" t="s">
        <v>84</v>
      </c>
      <c r="E80" s="134" t="n">
        <v>1</v>
      </c>
      <c r="F80" s="131" t="n">
        <v>110.69</v>
      </c>
      <c r="G80" s="98" t="n">
        <f aca="false">ROUND(F80*E80,2)</f>
        <v>110.69</v>
      </c>
    </row>
    <row r="81" s="125" customFormat="true" ht="58.5" hidden="false" customHeight="false" outlineLevel="0" collapsed="false">
      <c r="A81" s="94" t="s">
        <v>136</v>
      </c>
      <c r="B81" s="94" t="n">
        <v>94500</v>
      </c>
      <c r="C81" s="95" t="s">
        <v>137</v>
      </c>
      <c r="D81" s="133" t="s">
        <v>84</v>
      </c>
      <c r="E81" s="134" t="n">
        <v>3</v>
      </c>
      <c r="F81" s="131" t="n">
        <v>361.69</v>
      </c>
      <c r="G81" s="98" t="n">
        <f aca="false">ROUND(F81*E81,2)</f>
        <v>1085.07</v>
      </c>
    </row>
    <row r="82" s="125" customFormat="true" ht="39" hidden="false" customHeight="false" outlineLevel="0" collapsed="false">
      <c r="A82" s="94" t="s">
        <v>138</v>
      </c>
      <c r="B82" s="94" t="n">
        <v>89617</v>
      </c>
      <c r="C82" s="95" t="s">
        <v>139</v>
      </c>
      <c r="D82" s="133" t="s">
        <v>84</v>
      </c>
      <c r="E82" s="134" t="n">
        <v>1</v>
      </c>
      <c r="F82" s="131" t="n">
        <v>3.77</v>
      </c>
      <c r="G82" s="98" t="n">
        <f aca="false">ROUND(F82*E82,2)</f>
        <v>3.77</v>
      </c>
    </row>
    <row r="83" s="125" customFormat="true" ht="39" hidden="false" customHeight="false" outlineLevel="0" collapsed="false">
      <c r="A83" s="94" t="s">
        <v>140</v>
      </c>
      <c r="B83" s="94" t="n">
        <v>89625</v>
      </c>
      <c r="C83" s="95" t="s">
        <v>141</v>
      </c>
      <c r="D83" s="133" t="s">
        <v>84</v>
      </c>
      <c r="E83" s="134" t="n">
        <v>1</v>
      </c>
      <c r="F83" s="131" t="n">
        <v>11.95</v>
      </c>
      <c r="G83" s="98" t="n">
        <f aca="false">ROUND(F83*E83,2)</f>
        <v>11.95</v>
      </c>
    </row>
    <row r="84" s="125" customFormat="true" ht="39" hidden="false" customHeight="false" outlineLevel="0" collapsed="false">
      <c r="A84" s="94" t="s">
        <v>142</v>
      </c>
      <c r="B84" s="94" t="n">
        <v>89627</v>
      </c>
      <c r="C84" s="95" t="s">
        <v>143</v>
      </c>
      <c r="D84" s="133" t="s">
        <v>84</v>
      </c>
      <c r="E84" s="134" t="n">
        <v>1</v>
      </c>
      <c r="F84" s="131" t="n">
        <v>11.75</v>
      </c>
      <c r="G84" s="98" t="n">
        <f aca="false">ROUND(F84*E84,2)</f>
        <v>11.75</v>
      </c>
    </row>
    <row r="85" s="125" customFormat="true" ht="39" hidden="false" customHeight="false" outlineLevel="0" collapsed="false">
      <c r="A85" s="94" t="s">
        <v>144</v>
      </c>
      <c r="B85" s="94" t="n">
        <v>89449</v>
      </c>
      <c r="C85" s="132" t="s">
        <v>145</v>
      </c>
      <c r="D85" s="133" t="s">
        <v>86</v>
      </c>
      <c r="E85" s="134" t="n">
        <v>19.07</v>
      </c>
      <c r="F85" s="131" t="n">
        <v>11.7</v>
      </c>
      <c r="G85" s="98" t="n">
        <f aca="false">ROUND(F85*E85,2)</f>
        <v>223.12</v>
      </c>
    </row>
    <row r="86" s="125" customFormat="true" ht="39" hidden="false" customHeight="false" outlineLevel="0" collapsed="false">
      <c r="A86" s="94" t="s">
        <v>146</v>
      </c>
      <c r="B86" s="94" t="n">
        <v>89452</v>
      </c>
      <c r="C86" s="132" t="s">
        <v>147</v>
      </c>
      <c r="D86" s="133" t="s">
        <v>86</v>
      </c>
      <c r="E86" s="134" t="n">
        <v>141.11</v>
      </c>
      <c r="F86" s="131" t="n">
        <v>31.4</v>
      </c>
      <c r="G86" s="98" t="n">
        <f aca="false">ROUND(F86*E86,2)</f>
        <v>4430.85</v>
      </c>
    </row>
    <row r="87" s="125" customFormat="true" ht="58.5" hidden="false" customHeight="false" outlineLevel="0" collapsed="false">
      <c r="A87" s="94" t="s">
        <v>148</v>
      </c>
      <c r="B87" s="94" t="n">
        <v>95253</v>
      </c>
      <c r="C87" s="132" t="s">
        <v>149</v>
      </c>
      <c r="D87" s="133" t="s">
        <v>84</v>
      </c>
      <c r="E87" s="134" t="n">
        <v>1</v>
      </c>
      <c r="F87" s="131" t="n">
        <v>165.49</v>
      </c>
      <c r="G87" s="98" t="n">
        <f aca="false">ROUND(F87*E87,2)</f>
        <v>165.49</v>
      </c>
    </row>
    <row r="88" s="125" customFormat="true" ht="19.5" hidden="false" customHeight="false" outlineLevel="0" collapsed="false">
      <c r="A88" s="94" t="s">
        <v>150</v>
      </c>
      <c r="B88" s="94" t="s">
        <v>151</v>
      </c>
      <c r="C88" s="132" t="s">
        <v>152</v>
      </c>
      <c r="D88" s="133" t="s">
        <v>84</v>
      </c>
      <c r="E88" s="134" t="n">
        <v>1</v>
      </c>
      <c r="F88" s="131" t="n">
        <v>74.6</v>
      </c>
      <c r="G88" s="98" t="n">
        <f aca="false">ROUND(F88*E88,2)</f>
        <v>74.6</v>
      </c>
    </row>
    <row r="89" s="125" customFormat="true" ht="19.5" hidden="false" customHeight="false" outlineLevel="0" collapsed="false">
      <c r="A89" s="94" t="s">
        <v>153</v>
      </c>
      <c r="B89" s="94" t="s">
        <v>154</v>
      </c>
      <c r="C89" s="132" t="s">
        <v>155</v>
      </c>
      <c r="D89" s="133" t="s">
        <v>84</v>
      </c>
      <c r="E89" s="134" t="n">
        <v>2</v>
      </c>
      <c r="F89" s="131" t="n">
        <v>157.73</v>
      </c>
      <c r="G89" s="98" t="n">
        <f aca="false">ROUND(F89*E89,2)</f>
        <v>315.46</v>
      </c>
    </row>
    <row r="90" s="125" customFormat="true" ht="19.5" hidden="false" customHeight="false" outlineLevel="0" collapsed="false">
      <c r="A90" s="94" t="s">
        <v>156</v>
      </c>
      <c r="B90" s="94" t="s">
        <v>157</v>
      </c>
      <c r="C90" s="132" t="s">
        <v>158</v>
      </c>
      <c r="D90" s="133" t="s">
        <v>84</v>
      </c>
      <c r="E90" s="134" t="n">
        <v>2</v>
      </c>
      <c r="F90" s="131" t="n">
        <v>74.24</v>
      </c>
      <c r="G90" s="98" t="n">
        <f aca="false">ROUND(F90*E90,2)</f>
        <v>148.48</v>
      </c>
    </row>
    <row r="91" s="125" customFormat="true" ht="19.5" hidden="false" customHeight="false" outlineLevel="0" collapsed="false">
      <c r="A91" s="94" t="s">
        <v>159</v>
      </c>
      <c r="B91" s="135" t="s">
        <v>160</v>
      </c>
      <c r="C91" s="136" t="s">
        <v>161</v>
      </c>
      <c r="D91" s="137" t="s">
        <v>84</v>
      </c>
      <c r="E91" s="138" t="n">
        <v>2</v>
      </c>
      <c r="F91" s="131" t="n">
        <v>142.48</v>
      </c>
      <c r="G91" s="98" t="n">
        <f aca="false">ROUND(F91*E91,2)</f>
        <v>284.96</v>
      </c>
    </row>
    <row r="92" s="73" customFormat="true" ht="19.5" hidden="false" customHeight="false" outlineLevel="0" collapsed="false">
      <c r="A92" s="87" t="n">
        <v>8</v>
      </c>
      <c r="B92" s="114"/>
      <c r="C92" s="100" t="s">
        <v>162</v>
      </c>
      <c r="D92" s="114"/>
      <c r="E92" s="114"/>
      <c r="F92" s="114"/>
      <c r="G92" s="126" t="n">
        <f aca="false">SUM(G93:G96)</f>
        <v>4432.817003</v>
      </c>
      <c r="I92" s="139"/>
    </row>
    <row r="93" s="142" customFormat="true" ht="19.5" hidden="false" customHeight="false" outlineLevel="0" collapsed="false">
      <c r="A93" s="94" t="s">
        <v>163</v>
      </c>
      <c r="B93" s="94" t="str">
        <f aca="false">Memória!C1222</f>
        <v>IFPB.CIVIL.09</v>
      </c>
      <c r="C93" s="95" t="str">
        <f aca="false">Memória!D1222</f>
        <v>LASTRO DE CONCRETO, E = 7 CM, PREPARO MECÂNICO, INCLUSOS LANÇAMENTO E ADENSAMENTO.</v>
      </c>
      <c r="D93" s="96" t="s">
        <v>39</v>
      </c>
      <c r="E93" s="140" t="n">
        <f aca="false">Memória!F1222</f>
        <v>1.0661</v>
      </c>
      <c r="F93" s="141" t="n">
        <v>430.23</v>
      </c>
      <c r="G93" s="98" t="n">
        <f aca="false">F93*E93</f>
        <v>458.668203</v>
      </c>
      <c r="I93" s="143"/>
    </row>
    <row r="94" s="142" customFormat="true" ht="39" hidden="false" customHeight="false" outlineLevel="0" collapsed="false">
      <c r="A94" s="94" t="s">
        <v>164</v>
      </c>
      <c r="B94" s="94" t="n">
        <f aca="false">Memória!C1228</f>
        <v>87630</v>
      </c>
      <c r="C94" s="95" t="str">
        <f aca="false">Memória!D1228</f>
        <v>CONTRAPISO EM ARGAMASSA TRAÇO 1:4 (CIMENTO E AREIA), PREPARO MECÂNICO COM BETONEIRA 400 L, APLICADO EM ÁREAS SECAS SOBRE LAJE, ADERIDO, ESPESSURA 3CM.</v>
      </c>
      <c r="D94" s="96" t="s">
        <v>39</v>
      </c>
      <c r="E94" s="140" t="n">
        <f aca="false">Memória!F1228</f>
        <v>32.63</v>
      </c>
      <c r="F94" s="141" t="n">
        <v>25.38</v>
      </c>
      <c r="G94" s="98" t="n">
        <f aca="false">F94*E94</f>
        <v>828.1494</v>
      </c>
      <c r="I94" s="143"/>
    </row>
    <row r="95" s="142" customFormat="true" ht="19.5" hidden="false" customHeight="false" outlineLevel="0" collapsed="false">
      <c r="A95" s="94" t="s">
        <v>165</v>
      </c>
      <c r="B95" s="94" t="str">
        <f aca="false">Memória!C1238</f>
        <v>IFPB.CIVIL.10</v>
      </c>
      <c r="C95" s="95" t="str">
        <f aca="false">Memória!D1238</f>
        <v>CALÇADA EM CONCRETO DESEMPENADO, INCLUSIVE ALVENARIA, REBOCO E ATERRO</v>
      </c>
      <c r="D95" s="96" t="s">
        <v>39</v>
      </c>
      <c r="E95" s="140" t="n">
        <f aca="false">Memória!F1238</f>
        <v>11.56</v>
      </c>
      <c r="F95" s="141" t="n">
        <v>71.24</v>
      </c>
      <c r="G95" s="98" t="n">
        <f aca="false">F95*E95</f>
        <v>823.5344</v>
      </c>
      <c r="I95" s="143"/>
    </row>
    <row r="96" s="146" customFormat="true" ht="42" hidden="false" customHeight="true" outlineLevel="0" collapsed="false">
      <c r="A96" s="94" t="s">
        <v>166</v>
      </c>
      <c r="B96" s="101" t="n">
        <f aca="false">Memória!C1245</f>
        <v>92396</v>
      </c>
      <c r="C96" s="102" t="str">
        <f aca="false">Memória!D1245</f>
        <v>EXECUÇÃO DE PASSEIO EM PISO INTERTRAVADO, COM BLOCO RETANGULAR COR NATURAL DE 20 X 10 CM, ESPESSURA 6 CM.</v>
      </c>
      <c r="D96" s="96" t="s">
        <v>39</v>
      </c>
      <c r="E96" s="144" t="n">
        <f aca="false">Memória!F1245</f>
        <v>43.5</v>
      </c>
      <c r="F96" s="145" t="n">
        <v>53.39</v>
      </c>
      <c r="G96" s="98" t="n">
        <f aca="false">F96*E96</f>
        <v>2322.465</v>
      </c>
      <c r="I96" s="147"/>
    </row>
    <row r="97" s="148" customFormat="true" ht="19.5" hidden="false" customHeight="false" outlineLevel="0" collapsed="false">
      <c r="A97" s="87" t="n">
        <v>9</v>
      </c>
      <c r="B97" s="114"/>
      <c r="C97" s="100" t="s">
        <v>167</v>
      </c>
      <c r="D97" s="114"/>
      <c r="E97" s="114"/>
      <c r="F97" s="114"/>
      <c r="G97" s="126" t="n">
        <f aca="false">SUM(G98:G100)</f>
        <v>23191.4538</v>
      </c>
      <c r="I97" s="139"/>
    </row>
    <row r="98" s="148" customFormat="true" ht="19.5" hidden="false" customHeight="false" outlineLevel="0" collapsed="false">
      <c r="A98" s="94" t="s">
        <v>168</v>
      </c>
      <c r="B98" s="94" t="str">
        <f aca="false">Memória!C1255</f>
        <v>74106/001</v>
      </c>
      <c r="C98" s="95" t="str">
        <f aca="false">Memória!D1255</f>
        <v>IMPERMEABILIZACAO DE ESTRUTURAS ENTERRADAS, COM TINTA ASFALTICA, DUAS DEMÃOS</v>
      </c>
      <c r="D98" s="96" t="s">
        <v>39</v>
      </c>
      <c r="E98" s="140" t="n">
        <f aca="false">Memória!F1255</f>
        <v>138.88</v>
      </c>
      <c r="F98" s="141" t="n">
        <v>7.72</v>
      </c>
      <c r="G98" s="98" t="n">
        <f aca="false">F98*E98</f>
        <v>1072.1536</v>
      </c>
      <c r="I98" s="139"/>
    </row>
    <row r="99" s="146" customFormat="true" ht="42" hidden="false" customHeight="true" outlineLevel="0" collapsed="false">
      <c r="A99" s="94" t="s">
        <v>169</v>
      </c>
      <c r="B99" s="94" t="str">
        <f aca="false">Memória!C1266</f>
        <v>08953/ORSE</v>
      </c>
      <c r="C99" s="95" t="str">
        <f aca="false">Memória!D1266</f>
        <v>IMPERMEABILIZAÇÃO FLEXÍVEL COM ARGAMASSA POLIMETRICA INCLUSIVE TELA DE POLIESTER COM MALHA DE 2 x 2''  EM TODA SUPERFÍCIE INTERNA DO RESERVATÓRIO, 04 DEMÃOS</v>
      </c>
      <c r="D99" s="96" t="s">
        <v>39</v>
      </c>
      <c r="E99" s="140" t="n">
        <f aca="false">Memória!F1266</f>
        <v>309.52</v>
      </c>
      <c r="F99" s="141" t="n">
        <v>39.21</v>
      </c>
      <c r="G99" s="98" t="n">
        <f aca="false">F99*E99</f>
        <v>12136.2792</v>
      </c>
      <c r="I99" s="147"/>
    </row>
    <row r="100" s="146" customFormat="true" ht="19.5" hidden="false" customHeight="false" outlineLevel="0" collapsed="false">
      <c r="A100" s="94" t="s">
        <v>170</v>
      </c>
      <c r="B100" s="94" t="n">
        <f aca="false">Memória!C1286</f>
        <v>83737</v>
      </c>
      <c r="C100" s="95" t="str">
        <f aca="false">Memória!D1286</f>
        <v>IMPERMEABILIZAÇÃO COM MANTA ASFÁLTICA (COM POLÍMEROS TIPO APP) ESPESSURA 3MM</v>
      </c>
      <c r="D100" s="96" t="s">
        <v>39</v>
      </c>
      <c r="E100" s="140" t="n">
        <f aca="false">Memória!F1286</f>
        <v>150.46</v>
      </c>
      <c r="F100" s="141" t="n">
        <v>66.35</v>
      </c>
      <c r="G100" s="98" t="n">
        <f aca="false">F100*E100</f>
        <v>9983.021</v>
      </c>
      <c r="I100" s="147"/>
    </row>
    <row r="101" s="148" customFormat="true" ht="19.5" hidden="false" customHeight="false" outlineLevel="0" collapsed="false">
      <c r="A101" s="87" t="n">
        <v>10</v>
      </c>
      <c r="B101" s="114"/>
      <c r="C101" s="100" t="s">
        <v>171</v>
      </c>
      <c r="D101" s="114"/>
      <c r="E101" s="114"/>
      <c r="F101" s="114"/>
      <c r="G101" s="126" t="n">
        <f aca="false">SUM(G102:G108)</f>
        <v>41154.578936</v>
      </c>
      <c r="I101" s="139"/>
    </row>
    <row r="102" s="142" customFormat="true" ht="39" hidden="false" customHeight="false" outlineLevel="0" collapsed="false">
      <c r="A102" s="94" t="s">
        <v>172</v>
      </c>
      <c r="B102" s="94" t="n">
        <f aca="false">Memória!C1302</f>
        <v>87879</v>
      </c>
      <c r="C102" s="95" t="str">
        <f aca="false">Memória!D1302</f>
        <v>CHAPISCO APLICADO EM ALVENARIAS E ESTRUTURAS DE CONCRETO INTERNAS, COM COLHER DE PEDREIRO. ARGAMASSA TRAÇO 1:3 COM PREPARO EM BETONEIRA 400L.</v>
      </c>
      <c r="D102" s="122" t="s">
        <v>39</v>
      </c>
      <c r="E102" s="140" t="n">
        <f aca="false">Memória!F1302</f>
        <v>828.2324</v>
      </c>
      <c r="F102" s="141" t="n">
        <v>2.29</v>
      </c>
      <c r="G102" s="98" t="n">
        <f aca="false">F102*E102</f>
        <v>1896.652196</v>
      </c>
      <c r="I102" s="143"/>
    </row>
    <row r="103" s="146" customFormat="true" ht="58.5" hidden="false" customHeight="false" outlineLevel="0" collapsed="false">
      <c r="A103" s="94" t="s">
        <v>173</v>
      </c>
      <c r="B103" s="94" t="n">
        <f aca="false">Memória!C1352</f>
        <v>87529</v>
      </c>
      <c r="C103" s="95" t="str">
        <f aca="false">Memória!D1352</f>
        <v>MASSA ÚNICA, PARA RECEBIMENTO DE PINTURA, EM ARGAMASSA TRAÇO 1:2:8, PREPARO MECÂNICO COM BETONEIRA 400L, APLICADA MANUALMENTE EM FACES INTERNAS DE PAREDES, ESPESSURA DE 20MM, COM EXECUÇÃO DE TALISCAS.</v>
      </c>
      <c r="D103" s="122" t="s">
        <v>39</v>
      </c>
      <c r="E103" s="140" t="n">
        <f aca="false">Memória!F1352</f>
        <v>991.2024</v>
      </c>
      <c r="F103" s="141" t="n">
        <v>20.25</v>
      </c>
      <c r="G103" s="98" t="n">
        <f aca="false">F103*E103</f>
        <v>20071.8486</v>
      </c>
      <c r="I103" s="147"/>
    </row>
    <row r="104" s="142" customFormat="true" ht="39" hidden="false" customHeight="false" outlineLevel="0" collapsed="false">
      <c r="A104" s="94" t="s">
        <v>174</v>
      </c>
      <c r="B104" s="94" t="str">
        <f aca="false">Memória!C1415</f>
        <v>IFPB.CIVIL.08</v>
      </c>
      <c r="C104" s="95" t="str">
        <f aca="false">Memória!D1415</f>
        <v>REVESTIMENTO EM CASQUILHO CERÂMICO (CONFORME PROJETO ARQUITETÔNICO), INCLUSIVE REJUNTE FLEXÍVEL</v>
      </c>
      <c r="D104" s="122" t="s">
        <v>39</v>
      </c>
      <c r="E104" s="140" t="n">
        <f aca="false">Memória!F1415</f>
        <v>18.864</v>
      </c>
      <c r="F104" s="141" t="n">
        <v>35.83</v>
      </c>
      <c r="G104" s="98" t="n">
        <f aca="false">F104*E104</f>
        <v>675.89712</v>
      </c>
      <c r="I104" s="143"/>
    </row>
    <row r="105" s="148" customFormat="true" ht="58.5" hidden="false" customHeight="false" outlineLevel="0" collapsed="false">
      <c r="A105" s="94" t="s">
        <v>175</v>
      </c>
      <c r="B105" s="94" t="str">
        <f aca="false">Memória!C1424</f>
        <v>04440/ORSE</v>
      </c>
      <c r="C105" s="95" t="str">
        <f aca="false">Memória!D1424</f>
        <v>REVESTIMENTO CERÂMICO PARA PAREDE, 10 X 10 CM, ELIZABETH, LINHA LUX NEVE, APLICADO COM ARGAMASSA INDUSTRIALIZADA AC-II, REJUNTADO, EXCLUSIVE REGULARIZAÇÃO DE BASE OU EMBOÇO</v>
      </c>
      <c r="D105" s="122" t="s">
        <v>39</v>
      </c>
      <c r="E105" s="140" t="n">
        <f aca="false">Memória!F1424</f>
        <v>223.254</v>
      </c>
      <c r="F105" s="141" t="n">
        <v>51.13</v>
      </c>
      <c r="G105" s="98" t="n">
        <f aca="false">F105*E105</f>
        <v>11414.97702</v>
      </c>
      <c r="I105" s="139"/>
    </row>
    <row r="106" s="142" customFormat="true" ht="39" hidden="false" customHeight="false" outlineLevel="0" collapsed="false">
      <c r="A106" s="94" t="s">
        <v>176</v>
      </c>
      <c r="B106" s="94" t="n">
        <v>87882</v>
      </c>
      <c r="C106" s="95" t="str">
        <f aca="false">Memória!D1433</f>
        <v>CHAPISCO APLICADO NO TETO, COM ROLO PARA TEXTURA ACRÍLICA. ARGAMASSA TRAÇO 1:4 E EMULSÃO POLIMÉRICA (ADESIVO) COM PREPARO EM BETONEIRA 400L.</v>
      </c>
      <c r="D106" s="122" t="s">
        <v>39</v>
      </c>
      <c r="E106" s="140" t="n">
        <f aca="false">Memória!F1433</f>
        <v>65.26</v>
      </c>
      <c r="F106" s="141" t="n">
        <v>3.55</v>
      </c>
      <c r="G106" s="98" t="n">
        <f aca="false">F106*E106</f>
        <v>231.673</v>
      </c>
      <c r="I106" s="143"/>
    </row>
    <row r="107" s="142" customFormat="true" ht="37.5" hidden="false" customHeight="true" outlineLevel="0" collapsed="false">
      <c r="A107" s="94" t="s">
        <v>177</v>
      </c>
      <c r="B107" s="94" t="n">
        <v>90408</v>
      </c>
      <c r="C107" s="95" t="str">
        <f aca="false">Memória!D1451</f>
        <v>MASSA ÚNICA, PARA RECEBIMENTO DE PINTURA, EM ARGAMASSA TRAÇO 1:2:8, PREPARO MECÂNICO COM BETONEIRA 400L, APLICADA MANUALMENTE EM TETO, ESPESSURA DE 10MM, COM EXECUÇÃO DE TALISCAS.</v>
      </c>
      <c r="D107" s="122" t="s">
        <v>39</v>
      </c>
      <c r="E107" s="140" t="n">
        <f aca="false">Memória!F1451</f>
        <v>65.26</v>
      </c>
      <c r="F107" s="141" t="n">
        <v>19.45</v>
      </c>
      <c r="G107" s="98" t="n">
        <f aca="false">F107*E107</f>
        <v>1269.307</v>
      </c>
      <c r="I107" s="143"/>
    </row>
    <row r="108" s="148" customFormat="true" ht="19.5" hidden="false" customHeight="false" outlineLevel="0" collapsed="false">
      <c r="A108" s="94" t="s">
        <v>178</v>
      </c>
      <c r="B108" s="94" t="n">
        <v>95135</v>
      </c>
      <c r="C108" s="95" t="str">
        <f aca="false">Memória!D1469</f>
        <v>LOCAÇÃO MENSAL DE ANDAIME METÁLICO TIPO FACHADEIRO, INCLUSIVE MONTAGEM</v>
      </c>
      <c r="D108" s="122" t="s">
        <v>39</v>
      </c>
      <c r="E108" s="140" t="n">
        <f aca="false">Memória!F1469</f>
        <v>533.8</v>
      </c>
      <c r="F108" s="141" t="n">
        <v>10.48</v>
      </c>
      <c r="G108" s="98" t="n">
        <f aca="false">F108*E108</f>
        <v>5594.224</v>
      </c>
      <c r="I108" s="139"/>
    </row>
    <row r="109" s="149" customFormat="true" ht="19.5" hidden="false" customHeight="false" outlineLevel="0" collapsed="false">
      <c r="A109" s="87" t="n">
        <v>11</v>
      </c>
      <c r="B109" s="114"/>
      <c r="C109" s="100" t="s">
        <v>179</v>
      </c>
      <c r="D109" s="114"/>
      <c r="E109" s="114"/>
      <c r="F109" s="114"/>
      <c r="G109" s="126" t="n">
        <f aca="false">SUM(G110:G114)</f>
        <v>7177.25</v>
      </c>
      <c r="I109" s="150"/>
    </row>
    <row r="110" s="151" customFormat="true" ht="19.5" hidden="false" customHeight="false" outlineLevel="0" collapsed="false">
      <c r="A110" s="94" t="s">
        <v>180</v>
      </c>
      <c r="B110" s="94" t="n">
        <f aca="false">Memória!C1480</f>
        <v>88497</v>
      </c>
      <c r="C110" s="95" t="str">
        <f aca="false">Memória!D1480</f>
        <v>APLICAÇÃO E LIXAMENTO DE MASSA LÁTEX EM PAREDES, DUAS DEMÃOS.</v>
      </c>
      <c r="D110" s="122" t="s">
        <v>39</v>
      </c>
      <c r="E110" s="123" t="n">
        <f aca="false">Memória!F1480</f>
        <v>46.4494</v>
      </c>
      <c r="F110" s="116" t="n">
        <v>8.5</v>
      </c>
      <c r="G110" s="98" t="n">
        <f aca="false">ROUND(F110*E110,2)</f>
        <v>394.82</v>
      </c>
    </row>
    <row r="111" s="151" customFormat="true" ht="39" hidden="false" customHeight="false" outlineLevel="0" collapsed="false">
      <c r="A111" s="94" t="s">
        <v>181</v>
      </c>
      <c r="B111" s="94" t="n">
        <f aca="false">Memória!C1495</f>
        <v>95468</v>
      </c>
      <c r="C111" s="95" t="str">
        <f aca="false">Memória!D1495</f>
        <v>PINTURA ESMALTE BRILHANTE (2 DEMAOS) SOBRE SUPERFICIE METALICA, INCLUSIVE PROTECAO COM ZARCAO (1 DEMAO)</v>
      </c>
      <c r="D111" s="122" t="s">
        <v>39</v>
      </c>
      <c r="E111" s="123" t="n">
        <f aca="false">Memória!F1495</f>
        <v>29.26</v>
      </c>
      <c r="F111" s="116" t="n">
        <v>27.47</v>
      </c>
      <c r="G111" s="98" t="n">
        <f aca="false">ROUND(F111*E111,2)</f>
        <v>803.77</v>
      </c>
    </row>
    <row r="112" s="118" customFormat="true" ht="19.5" hidden="false" customHeight="false" outlineLevel="0" collapsed="false">
      <c r="A112" s="94" t="s">
        <v>182</v>
      </c>
      <c r="B112" s="152" t="str">
        <f aca="false">Memória!C1504</f>
        <v>IFPB.CIVIL.15</v>
      </c>
      <c r="C112" s="95" t="str">
        <f aca="false">Memória!D1504</f>
        <v>PINTURA LATEX ACRÍLICA EM ELEMENTO VAZADO </v>
      </c>
      <c r="D112" s="122" t="s">
        <v>39</v>
      </c>
      <c r="E112" s="123" t="n">
        <f aca="false">Memória!F1504</f>
        <v>45.44</v>
      </c>
      <c r="F112" s="98" t="n">
        <v>27.73</v>
      </c>
      <c r="G112" s="98" t="n">
        <f aca="false">ROUND(F112*E112,2)</f>
        <v>1260.05</v>
      </c>
    </row>
    <row r="113" customFormat="false" ht="19.5" hidden="false" customHeight="false" outlineLevel="0" collapsed="false">
      <c r="A113" s="94" t="s">
        <v>183</v>
      </c>
      <c r="B113" s="94" t="n">
        <f aca="false">Memória!C1510</f>
        <v>88489</v>
      </c>
      <c r="C113" s="95" t="str">
        <f aca="false">Memória!D1510</f>
        <v>APLICAÇÃO MANUAL DE PINTURA COM TINTA LÁTEX ACRÍLICA EM PAREDES, DUAS DEMÃOS</v>
      </c>
      <c r="D113" s="122" t="s">
        <v>39</v>
      </c>
      <c r="E113" s="123" t="n">
        <f aca="false">Memória!F1510</f>
        <v>383.7132</v>
      </c>
      <c r="F113" s="116" t="n">
        <v>9.32</v>
      </c>
      <c r="G113" s="98" t="n">
        <f aca="false">ROUND(F113*E113,2)</f>
        <v>3576.21</v>
      </c>
    </row>
    <row r="114" s="118" customFormat="true" ht="39" hidden="false" customHeight="false" outlineLevel="0" collapsed="false">
      <c r="A114" s="94" t="s">
        <v>184</v>
      </c>
      <c r="B114" s="94" t="str">
        <f aca="false">Memória!C1545</f>
        <v>02340/ORSE</v>
      </c>
      <c r="C114" s="95" t="str">
        <f aca="false">Memória!D1545</f>
        <v>PINTURA PARA PROTEÇÃO DE CASQUILHO E ELEMENTO VAZADO CERÂMICO COM HIDROFUGANTE A BASE DE SILICONE</v>
      </c>
      <c r="D114" s="122" t="s">
        <v>39</v>
      </c>
      <c r="E114" s="123" t="n">
        <f aca="false">Memória!F1545</f>
        <v>124.58</v>
      </c>
      <c r="F114" s="116" t="n">
        <v>9.17</v>
      </c>
      <c r="G114" s="98" t="n">
        <f aca="false">ROUND(F114*E114,2)</f>
        <v>1142.4</v>
      </c>
    </row>
    <row r="115" customFormat="false" ht="19.5" hidden="false" customHeight="false" outlineLevel="0" collapsed="false">
      <c r="A115" s="87" t="n">
        <v>12</v>
      </c>
      <c r="B115" s="114"/>
      <c r="C115" s="100" t="s">
        <v>185</v>
      </c>
      <c r="D115" s="114"/>
      <c r="E115" s="114"/>
      <c r="F115" s="114"/>
      <c r="G115" s="126" t="n">
        <f aca="false">SUM(G116:G122)</f>
        <v>5406.13</v>
      </c>
    </row>
    <row r="116" customFormat="false" ht="19.5" hidden="false" customHeight="false" outlineLevel="0" collapsed="false">
      <c r="A116" s="94" t="s">
        <v>186</v>
      </c>
      <c r="B116" s="94" t="s">
        <v>187</v>
      </c>
      <c r="C116" s="95" t="s">
        <v>188</v>
      </c>
      <c r="D116" s="122" t="s">
        <v>86</v>
      </c>
      <c r="E116" s="123" t="n">
        <v>138.59</v>
      </c>
      <c r="F116" s="116" t="n">
        <v>22.06</v>
      </c>
      <c r="G116" s="98" t="n">
        <f aca="false">ROUND(F116*E116,2)</f>
        <v>3057.3</v>
      </c>
    </row>
    <row r="117" customFormat="false" ht="19.5" hidden="false" customHeight="false" outlineLevel="0" collapsed="false">
      <c r="A117" s="94" t="s">
        <v>189</v>
      </c>
      <c r="B117" s="94" t="s">
        <v>190</v>
      </c>
      <c r="C117" s="95" t="s">
        <v>191</v>
      </c>
      <c r="D117" s="122" t="s">
        <v>86</v>
      </c>
      <c r="E117" s="123" t="n">
        <v>18</v>
      </c>
      <c r="F117" s="116" t="n">
        <v>31.21</v>
      </c>
      <c r="G117" s="98" t="n">
        <f aca="false">ROUND(F117*E117,2)</f>
        <v>561.78</v>
      </c>
    </row>
    <row r="118" customFormat="false" ht="39" hidden="false" customHeight="false" outlineLevel="0" collapsed="false">
      <c r="A118" s="94" t="s">
        <v>192</v>
      </c>
      <c r="B118" s="94" t="s">
        <v>193</v>
      </c>
      <c r="C118" s="95" t="s">
        <v>194</v>
      </c>
      <c r="D118" s="122" t="s">
        <v>84</v>
      </c>
      <c r="E118" s="123" t="n">
        <v>36</v>
      </c>
      <c r="F118" s="116" t="n">
        <v>9.17</v>
      </c>
      <c r="G118" s="98" t="n">
        <f aca="false">ROUND(F118*E118,2)</f>
        <v>330.12</v>
      </c>
    </row>
    <row r="119" customFormat="false" ht="19.5" hidden="false" customHeight="false" outlineLevel="0" collapsed="false">
      <c r="A119" s="94" t="s">
        <v>195</v>
      </c>
      <c r="B119" s="94" t="s">
        <v>196</v>
      </c>
      <c r="C119" s="95" t="s">
        <v>197</v>
      </c>
      <c r="D119" s="122" t="s">
        <v>84</v>
      </c>
      <c r="E119" s="123" t="n">
        <v>1</v>
      </c>
      <c r="F119" s="116" t="n">
        <v>704.86</v>
      </c>
      <c r="G119" s="98" t="n">
        <f aca="false">ROUND(F119*E119,2)</f>
        <v>704.86</v>
      </c>
    </row>
    <row r="120" customFormat="false" ht="39" hidden="false" customHeight="false" outlineLevel="0" collapsed="false">
      <c r="A120" s="94" t="s">
        <v>198</v>
      </c>
      <c r="B120" s="94" t="s">
        <v>193</v>
      </c>
      <c r="C120" s="95" t="s">
        <v>199</v>
      </c>
      <c r="D120" s="122" t="s">
        <v>84</v>
      </c>
      <c r="E120" s="123" t="n">
        <v>9</v>
      </c>
      <c r="F120" s="116" t="n">
        <v>2.74</v>
      </c>
      <c r="G120" s="98" t="n">
        <f aca="false">ROUND(F120*E120,2)</f>
        <v>24.66</v>
      </c>
    </row>
    <row r="121" customFormat="false" ht="58.5" hidden="false" customHeight="false" outlineLevel="0" collapsed="false">
      <c r="A121" s="94" t="s">
        <v>200</v>
      </c>
      <c r="B121" s="94" t="s">
        <v>201</v>
      </c>
      <c r="C121" s="95" t="s">
        <v>202</v>
      </c>
      <c r="D121" s="122" t="s">
        <v>84</v>
      </c>
      <c r="E121" s="123" t="n">
        <v>9</v>
      </c>
      <c r="F121" s="116" t="n">
        <v>20.89</v>
      </c>
      <c r="G121" s="98" t="n">
        <f aca="false">ROUND(F121*E121,2)</f>
        <v>188.01</v>
      </c>
    </row>
    <row r="122" customFormat="false" ht="19.5" hidden="false" customHeight="false" outlineLevel="0" collapsed="false">
      <c r="A122" s="94" t="s">
        <v>203</v>
      </c>
      <c r="B122" s="94" t="s">
        <v>204</v>
      </c>
      <c r="C122" s="95" t="s">
        <v>205</v>
      </c>
      <c r="D122" s="122" t="s">
        <v>84</v>
      </c>
      <c r="E122" s="123" t="n">
        <v>15</v>
      </c>
      <c r="F122" s="116" t="n">
        <v>35.96</v>
      </c>
      <c r="G122" s="98" t="n">
        <f aca="false">ROUND(F122*E122,2)</f>
        <v>539.4</v>
      </c>
    </row>
    <row r="123" s="153" customFormat="true" ht="19.5" hidden="false" customHeight="false" outlineLevel="0" collapsed="false">
      <c r="A123" s="87" t="n">
        <v>13</v>
      </c>
      <c r="B123" s="114"/>
      <c r="C123" s="100" t="s">
        <v>206</v>
      </c>
      <c r="D123" s="114"/>
      <c r="E123" s="114"/>
      <c r="F123" s="114"/>
      <c r="G123" s="126" t="n">
        <f aca="false">SUM(G124:G128)</f>
        <v>7867.85</v>
      </c>
    </row>
    <row r="124" customFormat="false" ht="19.5" hidden="false" customHeight="true" outlineLevel="0" collapsed="false">
      <c r="A124" s="94" t="s">
        <v>207</v>
      </c>
      <c r="B124" s="94" t="s">
        <v>208</v>
      </c>
      <c r="C124" s="95" t="str">
        <f aca="false">Memória!D1602</f>
        <v>ESCADA TIPO MARINHEIRO EM TUBO ACO GALVANIZADO 1 1/2" CONFORME DETALHE DE PROJETO</v>
      </c>
      <c r="D124" s="96" t="s">
        <v>86</v>
      </c>
      <c r="E124" s="123" t="n">
        <f aca="false">Memória!F1602</f>
        <v>17.95</v>
      </c>
      <c r="F124" s="116" t="n">
        <v>185.72</v>
      </c>
      <c r="G124" s="98" t="n">
        <f aca="false">ROUND(F124*E124,2)</f>
        <v>3333.67</v>
      </c>
    </row>
    <row r="125" s="118" customFormat="true" ht="61.5" hidden="false" customHeight="true" outlineLevel="0" collapsed="false">
      <c r="A125" s="94" t="s">
        <v>209</v>
      </c>
      <c r="B125" s="94" t="str">
        <f aca="false">Memória!C1609</f>
        <v>11499/ORSE</v>
      </c>
      <c r="C125" s="95" t="str">
        <f aca="false">Memória!D1609</f>
        <v>GUARDA-CORPO PARA ESCADA MARINHEIRO, COM 05 (CINCO) BARRAS VERTICAIS 1 1/4" x 3/16" E ARCA A CADA 30 CM DE 1 1/4" x 3/16", FIXADA COM PARABOLT - FORNECIMENTO E INSTALAÇÃO</v>
      </c>
      <c r="D125" s="96" t="s">
        <v>39</v>
      </c>
      <c r="E125" s="123" t="n">
        <f aca="false">Memória!F1609</f>
        <v>16.8</v>
      </c>
      <c r="F125" s="116" t="n">
        <v>96.58</v>
      </c>
      <c r="G125" s="98" t="n">
        <f aca="false">ROUND(F125*E125,2)</f>
        <v>1622.54</v>
      </c>
    </row>
    <row r="126" s="118" customFormat="true" ht="19.5" hidden="false" customHeight="false" outlineLevel="0" collapsed="false">
      <c r="A126" s="94" t="s">
        <v>210</v>
      </c>
      <c r="B126" s="94" t="n">
        <f aca="false">Memória!C1616</f>
        <v>94560</v>
      </c>
      <c r="C126" s="95" t="str">
        <f aca="false">Memória!D1616</f>
        <v>JANELA DE AÇO </v>
      </c>
      <c r="D126" s="96" t="s">
        <v>39</v>
      </c>
      <c r="E126" s="123" t="n">
        <f aca="false">Memória!F1616</f>
        <v>0.8192</v>
      </c>
      <c r="F126" s="116" t="n">
        <v>273.06</v>
      </c>
      <c r="G126" s="98" t="n">
        <f aca="false">ROUND(F126*E126,2)</f>
        <v>223.69</v>
      </c>
    </row>
    <row r="127" s="118" customFormat="true" ht="19.5" hidden="false" customHeight="false" outlineLevel="0" collapsed="false">
      <c r="A127" s="94" t="s">
        <v>211</v>
      </c>
      <c r="B127" s="94" t="n">
        <f aca="false">Memória!C1622</f>
        <v>68054</v>
      </c>
      <c r="C127" s="95" t="str">
        <f aca="false">Memória!D1622</f>
        <v>PORTAO DE FERRO EM CHAPA GALVANIZADA PLANA 14 GSG</v>
      </c>
      <c r="D127" s="96" t="s">
        <v>39</v>
      </c>
      <c r="E127" s="123" t="n">
        <f aca="false">Memória!F1622</f>
        <v>4.6058</v>
      </c>
      <c r="F127" s="116" t="n">
        <v>196.21</v>
      </c>
      <c r="G127" s="98" t="n">
        <f aca="false">ROUND(F127*E127,2)</f>
        <v>903.7</v>
      </c>
    </row>
    <row r="128" customFormat="false" ht="19.5" hidden="false" customHeight="false" outlineLevel="0" collapsed="false">
      <c r="A128" s="94" t="s">
        <v>212</v>
      </c>
      <c r="B128" s="94" t="n">
        <f aca="false">Memória!C1630</f>
        <v>73631</v>
      </c>
      <c r="C128" s="95" t="s">
        <v>213</v>
      </c>
      <c r="D128" s="96" t="s">
        <v>39</v>
      </c>
      <c r="E128" s="123" t="n">
        <f aca="false">Memória!F1630</f>
        <v>7.32</v>
      </c>
      <c r="F128" s="116" t="n">
        <v>243.75</v>
      </c>
      <c r="G128" s="98" t="n">
        <f aca="false">ROUND(F128*E128,2)</f>
        <v>1784.25</v>
      </c>
    </row>
    <row r="129" s="99" customFormat="true" ht="19.5" hidden="false" customHeight="false" outlineLevel="0" collapsed="false">
      <c r="A129" s="154"/>
      <c r="B129" s="155"/>
      <c r="C129" s="156" t="s">
        <v>214</v>
      </c>
      <c r="D129" s="157"/>
      <c r="E129" s="158"/>
      <c r="F129" s="159"/>
      <c r="G129" s="160" t="n">
        <f aca="false">ROUND(SUM(G9:G128),2)/2</f>
        <v>279906.84</v>
      </c>
    </row>
    <row r="130" s="99" customFormat="true" ht="19.5" hidden="false" customHeight="false" outlineLevel="0" collapsed="false">
      <c r="A130" s="154"/>
      <c r="B130" s="155"/>
      <c r="C130" s="156" t="s">
        <v>6</v>
      </c>
      <c r="D130" s="157"/>
      <c r="E130" s="158"/>
      <c r="F130" s="159"/>
      <c r="G130" s="160" t="n">
        <f aca="false">G129*0.2617</f>
        <v>73251.620028</v>
      </c>
    </row>
    <row r="131" s="99" customFormat="true" ht="20.25" hidden="false" customHeight="false" outlineLevel="0" collapsed="false">
      <c r="A131" s="161"/>
      <c r="B131" s="162"/>
      <c r="C131" s="163" t="s">
        <v>27</v>
      </c>
      <c r="D131" s="164"/>
      <c r="E131" s="165"/>
      <c r="F131" s="166"/>
      <c r="G131" s="167" t="n">
        <f aca="false">SUM(G129:G130)</f>
        <v>353158.460028</v>
      </c>
    </row>
    <row r="134" customFormat="false" ht="19.5" hidden="false" customHeight="false" outlineLevel="0" collapsed="false">
      <c r="A134" s="168"/>
      <c r="B134" s="168"/>
      <c r="C134" s="168"/>
      <c r="D134" s="168"/>
      <c r="E134" s="168"/>
      <c r="F134" s="168"/>
    </row>
    <row r="135" customFormat="false" ht="19.5" hidden="false" customHeight="false" outlineLevel="0" collapsed="false">
      <c r="A135" s="168"/>
      <c r="B135" s="168"/>
      <c r="C135" s="168"/>
      <c r="D135" s="168"/>
      <c r="E135" s="168"/>
      <c r="F135" s="168"/>
    </row>
    <row r="136" customFormat="false" ht="19.5" hidden="false" customHeight="false" outlineLevel="0" collapsed="false">
      <c r="A136" s="168"/>
      <c r="B136" s="168"/>
      <c r="C136" s="168"/>
      <c r="D136" s="168"/>
      <c r="E136" s="168"/>
      <c r="F136" s="168"/>
      <c r="G136" s="169"/>
    </row>
    <row r="137" customFormat="false" ht="19.5" hidden="false" customHeight="false" outlineLevel="0" collapsed="false">
      <c r="A137" s="168"/>
      <c r="B137" s="168"/>
      <c r="C137" s="168"/>
      <c r="D137" s="168"/>
      <c r="E137" s="168"/>
      <c r="F137" s="168"/>
    </row>
    <row r="138" customFormat="false" ht="19.5" hidden="false" customHeight="false" outlineLevel="0" collapsed="false">
      <c r="A138" s="168"/>
      <c r="B138" s="168"/>
      <c r="C138" s="168"/>
      <c r="D138" s="168"/>
      <c r="E138" s="168"/>
      <c r="F138" s="168"/>
    </row>
    <row r="139" customFormat="false" ht="19.5" hidden="false" customHeight="false" outlineLevel="0" collapsed="false">
      <c r="A139" s="168"/>
      <c r="B139" s="168"/>
      <c r="C139" s="168"/>
      <c r="D139" s="168"/>
      <c r="E139" s="168"/>
      <c r="F139" s="168"/>
    </row>
    <row r="140" customFormat="false" ht="19.5" hidden="false" customHeight="false" outlineLevel="0" collapsed="false">
      <c r="A140" s="168"/>
      <c r="B140" s="168"/>
      <c r="C140" s="168"/>
      <c r="D140" s="168"/>
      <c r="E140" s="168"/>
      <c r="F140" s="168"/>
    </row>
  </sheetData>
  <mergeCells count="16">
    <mergeCell ref="A5:G5"/>
    <mergeCell ref="A6:F6"/>
    <mergeCell ref="A7:A8"/>
    <mergeCell ref="B7:B8"/>
    <mergeCell ref="C7:C8"/>
    <mergeCell ref="D7:D8"/>
    <mergeCell ref="E7:E8"/>
    <mergeCell ref="F7:F8"/>
    <mergeCell ref="G7:G8"/>
    <mergeCell ref="A134:F134"/>
    <mergeCell ref="A135:F135"/>
    <mergeCell ref="A136:F136"/>
    <mergeCell ref="A137:F137"/>
    <mergeCell ref="A138:F138"/>
    <mergeCell ref="A139:F139"/>
    <mergeCell ref="A140:F140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32"/>
  <sheetViews>
    <sheetView showFormulas="false" showGridLines="true" showRowColHeaders="true" showZeros="true" rightToLeft="false" tabSelected="false" showOutlineSymbols="true" defaultGridColor="true" view="normal" topLeftCell="A1617" colorId="64" zoomScale="100" zoomScaleNormal="100" zoomScalePageLayoutView="100" workbookViewId="0">
      <selection pane="topLeft" activeCell="I1638" activeCellId="0" sqref="H1638:I16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50.99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9.56"/>
  </cols>
  <sheetData>
    <row r="1" customFormat="false" ht="12.75" hidden="false" customHeight="true" outlineLevel="0" collapsed="false">
      <c r="B1" s="170"/>
      <c r="C1" s="171" t="s">
        <v>215</v>
      </c>
      <c r="D1" s="171"/>
      <c r="E1" s="172" t="s">
        <v>216</v>
      </c>
      <c r="F1" s="173" t="s">
        <v>217</v>
      </c>
      <c r="G1" s="173"/>
      <c r="H1" s="173"/>
      <c r="I1" s="173"/>
    </row>
    <row r="2" customFormat="false" ht="12.75" hidden="false" customHeight="false" outlineLevel="0" collapsed="false">
      <c r="B2" s="170"/>
      <c r="C2" s="171"/>
      <c r="D2" s="171"/>
      <c r="E2" s="172"/>
      <c r="F2" s="173"/>
      <c r="G2" s="173"/>
      <c r="H2" s="173"/>
      <c r="I2" s="173"/>
    </row>
    <row r="3" customFormat="false" ht="12.75" hidden="false" customHeight="true" outlineLevel="0" collapsed="false">
      <c r="B3" s="170"/>
      <c r="C3" s="171"/>
      <c r="D3" s="171"/>
      <c r="E3" s="174" t="s">
        <v>218</v>
      </c>
      <c r="F3" s="175" t="s">
        <v>219</v>
      </c>
      <c r="G3" s="175"/>
      <c r="H3" s="175"/>
      <c r="I3" s="175"/>
    </row>
    <row r="4" customFormat="false" ht="13.5" hidden="false" customHeight="true" outlineLevel="0" collapsed="false">
      <c r="B4" s="170"/>
      <c r="C4" s="176" t="s">
        <v>220</v>
      </c>
      <c r="D4" s="176"/>
      <c r="E4" s="177" t="s">
        <v>221</v>
      </c>
      <c r="F4" s="178" t="s">
        <v>222</v>
      </c>
      <c r="G4" s="178"/>
      <c r="H4" s="178"/>
      <c r="I4" s="178"/>
    </row>
    <row r="5" customFormat="false" ht="13.5" hidden="false" customHeight="false" outlineLevel="0" collapsed="false">
      <c r="B5" s="179"/>
      <c r="C5" s="179"/>
      <c r="D5" s="179"/>
      <c r="E5" s="179"/>
      <c r="F5" s="179"/>
      <c r="G5" s="179"/>
      <c r="H5" s="179"/>
      <c r="I5" s="180"/>
    </row>
    <row r="6" customFormat="false" ht="16.5" hidden="false" customHeight="false" outlineLevel="0" collapsed="false">
      <c r="B6" s="181" t="s">
        <v>223</v>
      </c>
      <c r="C6" s="181"/>
      <c r="D6" s="181"/>
      <c r="E6" s="181"/>
      <c r="F6" s="181"/>
      <c r="G6" s="181"/>
      <c r="H6" s="181"/>
      <c r="I6" s="181"/>
    </row>
    <row r="7" customFormat="false" ht="13.5" hidden="false" customHeight="false" outlineLevel="0" collapsed="false">
      <c r="B7" s="182"/>
      <c r="C7" s="183"/>
      <c r="D7" s="182"/>
      <c r="E7" s="182"/>
      <c r="F7" s="182"/>
      <c r="G7" s="182"/>
      <c r="H7" s="182"/>
      <c r="I7" s="183"/>
    </row>
    <row r="8" customFormat="false" ht="15.75" hidden="false" customHeight="true" outlineLevel="0" collapsed="false">
      <c r="B8" s="184" t="n">
        <v>1</v>
      </c>
      <c r="C8" s="184" t="s">
        <v>8</v>
      </c>
      <c r="D8" s="184"/>
      <c r="E8" s="184"/>
      <c r="F8" s="184"/>
      <c r="G8" s="184"/>
      <c r="H8" s="184"/>
      <c r="I8" s="184"/>
    </row>
    <row r="9" customFormat="false" ht="12.75" hidden="false" customHeight="false" outlineLevel="0" collapsed="false">
      <c r="B9" s="185"/>
      <c r="C9" s="186"/>
      <c r="D9" s="187"/>
      <c r="E9" s="187"/>
      <c r="F9" s="187"/>
      <c r="G9" s="187"/>
      <c r="H9" s="187"/>
      <c r="I9" s="187"/>
    </row>
    <row r="10" customFormat="false" ht="13.5" hidden="false" customHeight="false" outlineLevel="0" collapsed="false">
      <c r="B10" s="185"/>
      <c r="C10" s="186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B11" s="188" t="s">
        <v>2</v>
      </c>
      <c r="C11" s="188" t="s">
        <v>32</v>
      </c>
      <c r="D11" s="188" t="s">
        <v>3</v>
      </c>
      <c r="E11" s="188" t="s">
        <v>33</v>
      </c>
      <c r="F11" s="188" t="s">
        <v>34</v>
      </c>
      <c r="G11" s="187"/>
      <c r="H11" s="187"/>
      <c r="I11" s="187"/>
    </row>
    <row r="12" customFormat="false" ht="12.75" hidden="false" customHeight="true" outlineLevel="0" collapsed="false">
      <c r="B12" s="188"/>
      <c r="C12" s="188"/>
      <c r="D12" s="188"/>
      <c r="E12" s="188"/>
      <c r="F12" s="188"/>
      <c r="G12" s="187"/>
      <c r="H12" s="187"/>
      <c r="I12" s="187"/>
    </row>
    <row r="13" customFormat="false" ht="36.75" hidden="false" customHeight="false" outlineLevel="0" collapsed="false">
      <c r="B13" s="189" t="s">
        <v>38</v>
      </c>
      <c r="C13" s="189" t="s">
        <v>224</v>
      </c>
      <c r="D13" s="190" t="s">
        <v>225</v>
      </c>
      <c r="E13" s="191" t="s">
        <v>39</v>
      </c>
      <c r="F13" s="192" t="n">
        <f aca="false">F16+F19</f>
        <v>240.2292</v>
      </c>
      <c r="G13" s="187"/>
      <c r="H13" s="187"/>
      <c r="I13" s="187"/>
    </row>
    <row r="14" customFormat="false" ht="13.5" hidden="false" customHeight="true" outlineLevel="0" collapsed="false">
      <c r="B14" s="191" t="s">
        <v>226</v>
      </c>
      <c r="C14" s="191"/>
      <c r="D14" s="191"/>
      <c r="E14" s="191"/>
      <c r="F14" s="191"/>
      <c r="G14" s="191"/>
      <c r="H14" s="191"/>
      <c r="I14" s="191"/>
    </row>
    <row r="15" customFormat="false" ht="13.5" hidden="false" customHeight="true" outlineLevel="0" collapsed="false">
      <c r="B15" s="193" t="s">
        <v>227</v>
      </c>
      <c r="C15" s="194" t="s">
        <v>228</v>
      </c>
      <c r="D15" s="194" t="s">
        <v>229</v>
      </c>
      <c r="E15" s="194" t="s">
        <v>230</v>
      </c>
      <c r="F15" s="194" t="s">
        <v>231</v>
      </c>
      <c r="G15" s="194" t="s">
        <v>232</v>
      </c>
      <c r="H15" s="194"/>
      <c r="I15" s="194"/>
    </row>
    <row r="16" customFormat="false" ht="13.5" hidden="false" customHeight="false" outlineLevel="0" collapsed="false">
      <c r="B16" s="195"/>
      <c r="C16" s="196"/>
      <c r="D16" s="196" t="n">
        <v>6.02</v>
      </c>
      <c r="E16" s="196" t="n">
        <v>5.46</v>
      </c>
      <c r="F16" s="196" t="n">
        <f aca="false">D16*E16</f>
        <v>32.8692</v>
      </c>
      <c r="G16" s="197"/>
      <c r="H16" s="197"/>
      <c r="I16" s="197"/>
      <c r="K16" s="198" t="s">
        <v>233</v>
      </c>
    </row>
    <row r="17" customFormat="false" ht="13.5" hidden="false" customHeight="true" outlineLevel="0" collapsed="false">
      <c r="B17" s="191" t="s">
        <v>234</v>
      </c>
      <c r="C17" s="191"/>
      <c r="D17" s="191"/>
      <c r="E17" s="191"/>
      <c r="F17" s="191"/>
      <c r="G17" s="191"/>
      <c r="H17" s="191"/>
      <c r="I17" s="191"/>
    </row>
    <row r="18" customFormat="false" ht="13.5" hidden="false" customHeight="true" outlineLevel="0" collapsed="false">
      <c r="B18" s="193" t="s">
        <v>227</v>
      </c>
      <c r="C18" s="194" t="s">
        <v>228</v>
      </c>
      <c r="D18" s="194" t="s">
        <v>229</v>
      </c>
      <c r="E18" s="194" t="s">
        <v>230</v>
      </c>
      <c r="F18" s="194" t="s">
        <v>231</v>
      </c>
      <c r="G18" s="194" t="s">
        <v>232</v>
      </c>
      <c r="H18" s="194"/>
      <c r="I18" s="194"/>
    </row>
    <row r="19" customFormat="false" ht="13.5" hidden="false" customHeight="false" outlineLevel="0" collapsed="false">
      <c r="B19" s="195"/>
      <c r="C19" s="196"/>
      <c r="D19" s="196" t="n">
        <v>14.4</v>
      </c>
      <c r="E19" s="196" t="n">
        <v>14.4</v>
      </c>
      <c r="F19" s="196" t="n">
        <f aca="false">D19*E19</f>
        <v>207.36</v>
      </c>
      <c r="G19" s="197"/>
      <c r="H19" s="197"/>
      <c r="I19" s="197"/>
      <c r="K19" s="198" t="s">
        <v>235</v>
      </c>
    </row>
    <row r="20" customFormat="false" ht="13.5" hidden="false" customHeight="false" outlineLevel="0" collapsed="false">
      <c r="B20" s="199"/>
      <c r="C20" s="199"/>
      <c r="D20" s="199"/>
      <c r="E20" s="199"/>
      <c r="F20" s="199"/>
      <c r="G20" s="187"/>
      <c r="H20" s="187"/>
      <c r="I20" s="187"/>
    </row>
    <row r="21" customFormat="false" ht="15.75" hidden="false" customHeight="true" outlineLevel="0" collapsed="false">
      <c r="B21" s="184" t="n">
        <v>2</v>
      </c>
      <c r="C21" s="184" t="s">
        <v>236</v>
      </c>
      <c r="D21" s="184"/>
      <c r="E21" s="184"/>
      <c r="F21" s="184"/>
      <c r="G21" s="184"/>
      <c r="H21" s="184"/>
      <c r="I21" s="184"/>
    </row>
    <row r="22" customFormat="false" ht="13.5" hidden="false" customHeight="false" outlineLevel="0" collapsed="false">
      <c r="B22" s="199"/>
      <c r="C22" s="199"/>
      <c r="D22" s="199"/>
      <c r="E22" s="199"/>
      <c r="F22" s="199"/>
      <c r="G22" s="187"/>
      <c r="H22" s="187"/>
      <c r="I22" s="187"/>
    </row>
    <row r="23" customFormat="false" ht="13.5" hidden="false" customHeight="true" outlineLevel="0" collapsed="false">
      <c r="B23" s="188" t="s">
        <v>2</v>
      </c>
      <c r="C23" s="188" t="s">
        <v>32</v>
      </c>
      <c r="D23" s="188" t="s">
        <v>3</v>
      </c>
      <c r="E23" s="188" t="s">
        <v>33</v>
      </c>
      <c r="F23" s="188" t="s">
        <v>34</v>
      </c>
      <c r="G23" s="200"/>
      <c r="H23" s="200"/>
      <c r="I23" s="200"/>
    </row>
    <row r="24" customFormat="false" ht="13.5" hidden="false" customHeight="false" outlineLevel="0" collapsed="false">
      <c r="B24" s="188"/>
      <c r="C24" s="188"/>
      <c r="D24" s="188"/>
      <c r="E24" s="188"/>
      <c r="F24" s="188"/>
      <c r="G24" s="200"/>
      <c r="H24" s="200"/>
      <c r="I24" s="200"/>
    </row>
    <row r="25" customFormat="false" ht="72.75" hidden="false" customHeight="false" outlineLevel="0" collapsed="false">
      <c r="B25" s="189" t="s">
        <v>41</v>
      </c>
      <c r="C25" s="189" t="n">
        <v>90082</v>
      </c>
      <c r="D25" s="190" t="s">
        <v>237</v>
      </c>
      <c r="E25" s="191" t="s">
        <v>42</v>
      </c>
      <c r="F25" s="192" t="n">
        <f aca="false">SUM(F28:F30)+SUM(F33:F34)</f>
        <v>251.641</v>
      </c>
      <c r="G25" s="200"/>
      <c r="H25" s="200"/>
      <c r="I25" s="200"/>
    </row>
    <row r="26" customFormat="false" ht="13.5" hidden="false" customHeight="true" outlineLevel="0" collapsed="false">
      <c r="B26" s="191" t="s">
        <v>226</v>
      </c>
      <c r="C26" s="191"/>
      <c r="D26" s="191"/>
      <c r="E26" s="191"/>
      <c r="F26" s="191"/>
      <c r="G26" s="191"/>
      <c r="H26" s="191"/>
      <c r="I26" s="191"/>
    </row>
    <row r="27" customFormat="false" ht="13.5" hidden="false" customHeight="true" outlineLevel="0" collapsed="false">
      <c r="B27" s="193" t="s">
        <v>227</v>
      </c>
      <c r="C27" s="194" t="s">
        <v>228</v>
      </c>
      <c r="D27" s="194" t="s">
        <v>229</v>
      </c>
      <c r="E27" s="194" t="s">
        <v>230</v>
      </c>
      <c r="F27" s="194" t="s">
        <v>231</v>
      </c>
      <c r="G27" s="194" t="s">
        <v>232</v>
      </c>
      <c r="H27" s="194"/>
      <c r="I27" s="194"/>
    </row>
    <row r="28" customFormat="false" ht="13.5" hidden="false" customHeight="true" outlineLevel="0" collapsed="false">
      <c r="B28" s="201" t="n">
        <v>1</v>
      </c>
      <c r="C28" s="196" t="n">
        <v>1.1</v>
      </c>
      <c r="D28" s="196" t="n">
        <v>2.7</v>
      </c>
      <c r="E28" s="196" t="n">
        <v>2.7</v>
      </c>
      <c r="F28" s="196" t="n">
        <f aca="false">B28*C28*D28*E28</f>
        <v>8.019</v>
      </c>
      <c r="G28" s="194" t="s">
        <v>238</v>
      </c>
      <c r="H28" s="194"/>
      <c r="I28" s="194"/>
      <c r="K28" s="198" t="s">
        <v>239</v>
      </c>
    </row>
    <row r="29" customFormat="false" ht="13.5" hidden="false" customHeight="true" outlineLevel="0" collapsed="false">
      <c r="B29" s="201" t="n">
        <v>1</v>
      </c>
      <c r="C29" s="196" t="n">
        <v>1.1</v>
      </c>
      <c r="D29" s="196" t="n">
        <v>2.7</v>
      </c>
      <c r="E29" s="196" t="n">
        <v>2.7</v>
      </c>
      <c r="F29" s="196" t="n">
        <f aca="false">B29*C29*D29*E29</f>
        <v>8.019</v>
      </c>
      <c r="G29" s="194" t="s">
        <v>240</v>
      </c>
      <c r="H29" s="194"/>
      <c r="I29" s="194"/>
    </row>
    <row r="30" customFormat="false" ht="13.5" hidden="false" customHeight="true" outlineLevel="0" collapsed="false">
      <c r="B30" s="201" t="n">
        <v>1</v>
      </c>
      <c r="C30" s="196" t="n">
        <v>1.1</v>
      </c>
      <c r="D30" s="196" t="n">
        <v>2.7</v>
      </c>
      <c r="E30" s="196" t="n">
        <v>2.7</v>
      </c>
      <c r="F30" s="196" t="n">
        <f aca="false">B30*C30*D30*E30</f>
        <v>8.019</v>
      </c>
      <c r="G30" s="194" t="s">
        <v>241</v>
      </c>
      <c r="H30" s="194"/>
      <c r="I30" s="194"/>
      <c r="J30" s="202" t="n">
        <f aca="false">SUM(F28:F30)</f>
        <v>24.057</v>
      </c>
    </row>
    <row r="31" customFormat="false" ht="13.5" hidden="false" customHeight="true" outlineLevel="0" collapsed="false">
      <c r="B31" s="191" t="s">
        <v>242</v>
      </c>
      <c r="C31" s="191"/>
      <c r="D31" s="191"/>
      <c r="E31" s="191"/>
      <c r="F31" s="191"/>
      <c r="G31" s="191"/>
      <c r="H31" s="191"/>
      <c r="I31" s="191"/>
    </row>
    <row r="32" customFormat="false" ht="13.5" hidden="false" customHeight="true" outlineLevel="0" collapsed="false">
      <c r="B32" s="193" t="s">
        <v>227</v>
      </c>
      <c r="C32" s="194" t="s">
        <v>228</v>
      </c>
      <c r="D32" s="194" t="s">
        <v>229</v>
      </c>
      <c r="E32" s="194" t="s">
        <v>230</v>
      </c>
      <c r="F32" s="194" t="s">
        <v>231</v>
      </c>
      <c r="G32" s="194" t="s">
        <v>232</v>
      </c>
      <c r="H32" s="194"/>
      <c r="I32" s="194"/>
    </row>
    <row r="33" customFormat="false" ht="13.5" hidden="false" customHeight="true" outlineLevel="0" collapsed="false">
      <c r="B33" s="201" t="n">
        <v>1</v>
      </c>
      <c r="C33" s="196" t="n">
        <v>1.4</v>
      </c>
      <c r="D33" s="196" t="n">
        <v>11.2</v>
      </c>
      <c r="E33" s="196" t="n">
        <v>13.4</v>
      </c>
      <c r="F33" s="196" t="n">
        <f aca="false">B33*C33*D33*E33</f>
        <v>210.112</v>
      </c>
      <c r="G33" s="194" t="n">
        <v>1</v>
      </c>
      <c r="H33" s="194"/>
      <c r="I33" s="194"/>
      <c r="K33" s="198" t="s">
        <v>235</v>
      </c>
    </row>
    <row r="34" customFormat="false" ht="13.5" hidden="false" customHeight="true" outlineLevel="0" collapsed="false">
      <c r="B34" s="201" t="n">
        <v>1</v>
      </c>
      <c r="C34" s="196" t="n">
        <v>1.4</v>
      </c>
      <c r="D34" s="196" t="n">
        <v>3.2</v>
      </c>
      <c r="E34" s="196" t="n">
        <v>3.9</v>
      </c>
      <c r="F34" s="196" t="n">
        <f aca="false">B34*C34*D34*E34</f>
        <v>17.472</v>
      </c>
      <c r="G34" s="194" t="n">
        <v>2</v>
      </c>
      <c r="H34" s="194"/>
      <c r="I34" s="194"/>
      <c r="J34" s="202" t="n">
        <f aca="false">SUM(F33:F34)</f>
        <v>227.584</v>
      </c>
    </row>
    <row r="35" customFormat="false" ht="13.5" hidden="false" customHeight="false" outlineLevel="0" collapsed="false">
      <c r="B35" s="199"/>
      <c r="C35" s="199"/>
      <c r="D35" s="199"/>
      <c r="E35" s="199"/>
      <c r="F35" s="199"/>
      <c r="G35" s="187"/>
      <c r="H35" s="187"/>
      <c r="I35" s="187"/>
    </row>
    <row r="36" customFormat="false" ht="13.5" hidden="false" customHeight="true" outlineLevel="0" collapsed="false">
      <c r="B36" s="188" t="s">
        <v>2</v>
      </c>
      <c r="C36" s="188" t="s">
        <v>32</v>
      </c>
      <c r="D36" s="188" t="s">
        <v>3</v>
      </c>
      <c r="E36" s="188" t="s">
        <v>33</v>
      </c>
      <c r="F36" s="188" t="s">
        <v>34</v>
      </c>
      <c r="G36" s="200"/>
      <c r="H36" s="200"/>
      <c r="I36" s="200"/>
    </row>
    <row r="37" customFormat="false" ht="13.5" hidden="false" customHeight="false" outlineLevel="0" collapsed="false">
      <c r="B37" s="188"/>
      <c r="C37" s="188"/>
      <c r="D37" s="188"/>
      <c r="E37" s="188"/>
      <c r="F37" s="188"/>
      <c r="G37" s="200"/>
      <c r="H37" s="200"/>
      <c r="I37" s="200"/>
    </row>
    <row r="38" customFormat="false" ht="72.75" hidden="false" customHeight="false" outlineLevel="0" collapsed="false">
      <c r="B38" s="189" t="s">
        <v>43</v>
      </c>
      <c r="C38" s="189" t="n">
        <v>90085</v>
      </c>
      <c r="D38" s="190" t="s">
        <v>243</v>
      </c>
      <c r="E38" s="191" t="s">
        <v>42</v>
      </c>
      <c r="F38" s="192" t="n">
        <f aca="false">SUM(F41:F43)</f>
        <v>16.038</v>
      </c>
      <c r="G38" s="200"/>
      <c r="H38" s="200"/>
      <c r="I38" s="200"/>
    </row>
    <row r="39" customFormat="false" ht="13.5" hidden="false" customHeight="true" outlineLevel="0" collapsed="false">
      <c r="B39" s="191" t="s">
        <v>226</v>
      </c>
      <c r="C39" s="191"/>
      <c r="D39" s="191"/>
      <c r="E39" s="191"/>
      <c r="F39" s="191"/>
      <c r="G39" s="191"/>
      <c r="H39" s="191"/>
      <c r="I39" s="191"/>
    </row>
    <row r="40" customFormat="false" ht="13.5" hidden="false" customHeight="true" outlineLevel="0" collapsed="false">
      <c r="B40" s="193" t="s">
        <v>227</v>
      </c>
      <c r="C40" s="194" t="s">
        <v>228</v>
      </c>
      <c r="D40" s="194" t="s">
        <v>229</v>
      </c>
      <c r="E40" s="194" t="s">
        <v>230</v>
      </c>
      <c r="F40" s="194" t="s">
        <v>231</v>
      </c>
      <c r="G40" s="194" t="s">
        <v>232</v>
      </c>
      <c r="H40" s="194"/>
      <c r="I40" s="194"/>
    </row>
    <row r="41" customFormat="false" ht="13.5" hidden="false" customHeight="true" outlineLevel="0" collapsed="false">
      <c r="B41" s="201" t="n">
        <v>1</v>
      </c>
      <c r="C41" s="196" t="n">
        <v>1.1</v>
      </c>
      <c r="D41" s="196" t="n">
        <v>2.7</v>
      </c>
      <c r="E41" s="196" t="n">
        <v>2.7</v>
      </c>
      <c r="F41" s="196" t="n">
        <f aca="false">B41*C41*D41*E41</f>
        <v>8.019</v>
      </c>
      <c r="G41" s="194" t="s">
        <v>238</v>
      </c>
      <c r="H41" s="194"/>
      <c r="I41" s="194"/>
    </row>
    <row r="42" customFormat="false" ht="13.5" hidden="false" customHeight="true" outlineLevel="0" collapsed="false">
      <c r="B42" s="201" t="n">
        <v>1</v>
      </c>
      <c r="C42" s="196" t="n">
        <v>1.1</v>
      </c>
      <c r="D42" s="196" t="n">
        <v>2.7</v>
      </c>
      <c r="E42" s="196" t="n">
        <v>2.7</v>
      </c>
      <c r="F42" s="196" t="n">
        <f aca="false">B42*C42*D42*E42</f>
        <v>8.019</v>
      </c>
      <c r="G42" s="194" t="s">
        <v>240</v>
      </c>
      <c r="H42" s="194"/>
      <c r="I42" s="194"/>
    </row>
    <row r="43" customFormat="false" ht="13.5" hidden="false" customHeight="false" outlineLevel="0" collapsed="false">
      <c r="B43" s="199"/>
      <c r="C43" s="199"/>
      <c r="D43" s="199"/>
      <c r="E43" s="199"/>
      <c r="F43" s="199"/>
      <c r="G43" s="187"/>
      <c r="H43" s="187"/>
      <c r="I43" s="187"/>
    </row>
    <row r="44" customFormat="false" ht="13.5" hidden="false" customHeight="true" outlineLevel="0" collapsed="false">
      <c r="B44" s="188" t="s">
        <v>2</v>
      </c>
      <c r="C44" s="188" t="s">
        <v>32</v>
      </c>
      <c r="D44" s="188" t="s">
        <v>3</v>
      </c>
      <c r="E44" s="188" t="s">
        <v>33</v>
      </c>
      <c r="F44" s="188" t="s">
        <v>34</v>
      </c>
      <c r="G44" s="198"/>
      <c r="H44" s="198"/>
      <c r="I44" s="198"/>
    </row>
    <row r="45" customFormat="false" ht="13.5" hidden="false" customHeight="false" outlineLevel="0" collapsed="false">
      <c r="B45" s="188"/>
      <c r="C45" s="188"/>
      <c r="D45" s="188"/>
      <c r="E45" s="188"/>
      <c r="F45" s="188"/>
      <c r="G45" s="198"/>
      <c r="H45" s="198"/>
      <c r="I45" s="198"/>
    </row>
    <row r="46" customFormat="false" ht="36.75" hidden="false" customHeight="false" outlineLevel="0" collapsed="false">
      <c r="B46" s="189" t="s">
        <v>44</v>
      </c>
      <c r="C46" s="189" t="n">
        <v>94097</v>
      </c>
      <c r="D46" s="190" t="s">
        <v>244</v>
      </c>
      <c r="E46" s="191" t="s">
        <v>39</v>
      </c>
      <c r="F46" s="192" t="n">
        <f aca="false">SUM(F48:F50)</f>
        <v>21.87</v>
      </c>
      <c r="G46" s="198"/>
      <c r="H46" s="198"/>
      <c r="I46" s="198"/>
    </row>
    <row r="47" customFormat="false" ht="13.5" hidden="false" customHeight="true" outlineLevel="0" collapsed="false">
      <c r="B47" s="193" t="s">
        <v>227</v>
      </c>
      <c r="C47" s="203"/>
      <c r="D47" s="203" t="s">
        <v>229</v>
      </c>
      <c r="E47" s="203" t="s">
        <v>230</v>
      </c>
      <c r="F47" s="203" t="s">
        <v>231</v>
      </c>
      <c r="G47" s="203" t="s">
        <v>232</v>
      </c>
      <c r="H47" s="203"/>
      <c r="I47" s="203"/>
    </row>
    <row r="48" customFormat="false" ht="13.5" hidden="false" customHeight="true" outlineLevel="0" collapsed="false">
      <c r="B48" s="193"/>
      <c r="C48" s="203"/>
      <c r="D48" s="196" t="n">
        <v>2.7</v>
      </c>
      <c r="E48" s="196" t="n">
        <v>2.7</v>
      </c>
      <c r="F48" s="194" t="n">
        <f aca="false">D48*E48</f>
        <v>7.29</v>
      </c>
      <c r="G48" s="194" t="s">
        <v>238</v>
      </c>
      <c r="H48" s="194"/>
      <c r="I48" s="194"/>
    </row>
    <row r="49" customFormat="false" ht="13.5" hidden="false" customHeight="true" outlineLevel="0" collapsed="false">
      <c r="B49" s="193"/>
      <c r="C49" s="203"/>
      <c r="D49" s="196" t="n">
        <v>2.7</v>
      </c>
      <c r="E49" s="196" t="n">
        <v>2.7</v>
      </c>
      <c r="F49" s="194" t="n">
        <f aca="false">D49*E49</f>
        <v>7.29</v>
      </c>
      <c r="G49" s="194" t="s">
        <v>240</v>
      </c>
      <c r="H49" s="194"/>
      <c r="I49" s="194"/>
    </row>
    <row r="50" customFormat="false" ht="13.5" hidden="false" customHeight="true" outlineLevel="0" collapsed="false">
      <c r="B50" s="201"/>
      <c r="C50" s="194"/>
      <c r="D50" s="196" t="n">
        <v>2.7</v>
      </c>
      <c r="E50" s="196" t="n">
        <v>2.7</v>
      </c>
      <c r="F50" s="194" t="n">
        <f aca="false">D50*E50</f>
        <v>7.29</v>
      </c>
      <c r="G50" s="194" t="s">
        <v>241</v>
      </c>
      <c r="H50" s="194"/>
      <c r="I50" s="194"/>
    </row>
    <row r="51" customFormat="false" ht="13.5" hidden="false" customHeight="false" outlineLevel="0" collapsed="false">
      <c r="B51" s="199"/>
      <c r="C51" s="199"/>
      <c r="D51" s="199"/>
      <c r="E51" s="199"/>
      <c r="F51" s="199"/>
      <c r="G51" s="187"/>
      <c r="H51" s="187"/>
      <c r="I51" s="187"/>
    </row>
    <row r="52" customFormat="false" ht="13.5" hidden="false" customHeight="true" outlineLevel="0" collapsed="false">
      <c r="B52" s="188" t="s">
        <v>2</v>
      </c>
      <c r="C52" s="188" t="s">
        <v>32</v>
      </c>
      <c r="D52" s="188" t="s">
        <v>3</v>
      </c>
      <c r="E52" s="188" t="s">
        <v>33</v>
      </c>
      <c r="F52" s="188" t="s">
        <v>34</v>
      </c>
      <c r="G52" s="187"/>
      <c r="H52" s="187"/>
      <c r="I52" s="187"/>
    </row>
    <row r="53" customFormat="false" ht="13.5" hidden="false" customHeight="false" outlineLevel="0" collapsed="false">
      <c r="B53" s="188"/>
      <c r="C53" s="188"/>
      <c r="D53" s="188"/>
      <c r="E53" s="188"/>
      <c r="F53" s="188"/>
      <c r="G53" s="187"/>
      <c r="H53" s="187"/>
      <c r="I53" s="187"/>
    </row>
    <row r="54" customFormat="false" ht="13.5" hidden="false" customHeight="false" outlineLevel="0" collapsed="false">
      <c r="B54" s="189" t="s">
        <v>45</v>
      </c>
      <c r="C54" s="189" t="s">
        <v>245</v>
      </c>
      <c r="D54" s="190" t="s">
        <v>246</v>
      </c>
      <c r="E54" s="191" t="s">
        <v>42</v>
      </c>
      <c r="F54" s="204" t="n">
        <f aca="false">SUM(F57:F59)+SUM(F62)</f>
        <v>109.181861339716</v>
      </c>
      <c r="G54" s="205"/>
      <c r="H54" s="205"/>
      <c r="I54" s="205"/>
    </row>
    <row r="55" customFormat="false" ht="13.5" hidden="false" customHeight="true" outlineLevel="0" collapsed="false">
      <c r="B55" s="191" t="s">
        <v>226</v>
      </c>
      <c r="C55" s="191"/>
      <c r="D55" s="191"/>
      <c r="E55" s="191"/>
      <c r="F55" s="191"/>
      <c r="G55" s="191"/>
      <c r="H55" s="191"/>
      <c r="I55" s="191"/>
    </row>
    <row r="56" customFormat="false" ht="72.75" hidden="false" customHeight="true" outlineLevel="0" collapsed="false">
      <c r="B56" s="193" t="s">
        <v>247</v>
      </c>
      <c r="C56" s="193" t="s">
        <v>248</v>
      </c>
      <c r="D56" s="193" t="s">
        <v>249</v>
      </c>
      <c r="E56" s="193" t="s">
        <v>250</v>
      </c>
      <c r="F56" s="193" t="s">
        <v>251</v>
      </c>
      <c r="G56" s="193" t="s">
        <v>232</v>
      </c>
      <c r="H56" s="193"/>
      <c r="I56" s="193"/>
    </row>
    <row r="57" customFormat="false" ht="13.5" hidden="false" customHeight="true" outlineLevel="0" collapsed="false">
      <c r="B57" s="206" t="n">
        <f aca="false">F28</f>
        <v>8.019</v>
      </c>
      <c r="C57" s="194" t="n">
        <f aca="false">F183*0.07</f>
        <v>0.5103</v>
      </c>
      <c r="D57" s="196" t="n">
        <f aca="false">H133</f>
        <v>1.57874622009456</v>
      </c>
      <c r="E57" s="207" t="n">
        <v>0</v>
      </c>
      <c r="F57" s="196" t="n">
        <f aca="false">B57-C57-D57-E57</f>
        <v>5.92995377990544</v>
      </c>
      <c r="G57" s="194" t="s">
        <v>238</v>
      </c>
      <c r="H57" s="194"/>
      <c r="I57" s="194"/>
      <c r="K57" s="208" t="s">
        <v>252</v>
      </c>
    </row>
    <row r="58" customFormat="false" ht="13.5" hidden="false" customHeight="true" outlineLevel="0" collapsed="false">
      <c r="B58" s="206" t="n">
        <f aca="false">F29</f>
        <v>8.019</v>
      </c>
      <c r="C58" s="194" t="n">
        <f aca="false">F184*0.07</f>
        <v>0.5103</v>
      </c>
      <c r="D58" s="196" t="n">
        <f aca="false">H134</f>
        <v>1.57874622009456</v>
      </c>
      <c r="E58" s="207" t="n">
        <v>0</v>
      </c>
      <c r="F58" s="196" t="n">
        <f aca="false">B58-C58-D58-E58</f>
        <v>5.92995377990544</v>
      </c>
      <c r="G58" s="194" t="s">
        <v>240</v>
      </c>
      <c r="H58" s="194"/>
      <c r="I58" s="194"/>
    </row>
    <row r="59" customFormat="false" ht="13.5" hidden="false" customHeight="true" outlineLevel="0" collapsed="false">
      <c r="B59" s="206" t="n">
        <f aca="false">F30</f>
        <v>8.019</v>
      </c>
      <c r="C59" s="194" t="n">
        <f aca="false">F185*0.07</f>
        <v>0.5103</v>
      </c>
      <c r="D59" s="196" t="n">
        <f aca="false">H135</f>
        <v>1.57874622009456</v>
      </c>
      <c r="E59" s="207" t="n">
        <v>0</v>
      </c>
      <c r="F59" s="196" t="n">
        <f aca="false">B59-C59-D59-E59</f>
        <v>5.92995377990544</v>
      </c>
      <c r="G59" s="194" t="s">
        <v>241</v>
      </c>
      <c r="H59" s="194"/>
      <c r="I59" s="194"/>
      <c r="J59" s="202" t="n">
        <f aca="false">SUM(F57:F59)</f>
        <v>17.7898613397163</v>
      </c>
    </row>
    <row r="60" customFormat="false" ht="13.5" hidden="false" customHeight="true" outlineLevel="0" collapsed="false">
      <c r="B60" s="191" t="s">
        <v>234</v>
      </c>
      <c r="C60" s="191"/>
      <c r="D60" s="191"/>
      <c r="E60" s="191"/>
      <c r="F60" s="191"/>
      <c r="G60" s="191"/>
      <c r="H60" s="191"/>
      <c r="I60" s="191"/>
      <c r="J60" s="202"/>
    </row>
    <row r="61" customFormat="false" ht="36.75" hidden="false" customHeight="true" outlineLevel="0" collapsed="false">
      <c r="B61" s="193" t="s">
        <v>227</v>
      </c>
      <c r="C61" s="193" t="s">
        <v>228</v>
      </c>
      <c r="D61" s="193" t="s">
        <v>249</v>
      </c>
      <c r="E61" s="193" t="s">
        <v>231</v>
      </c>
      <c r="F61" s="193" t="s">
        <v>251</v>
      </c>
      <c r="G61" s="193" t="s">
        <v>232</v>
      </c>
      <c r="H61" s="193"/>
      <c r="I61" s="193"/>
      <c r="J61" s="202"/>
    </row>
    <row r="62" customFormat="false" ht="13.5" hidden="false" customHeight="true" outlineLevel="0" collapsed="false">
      <c r="B62" s="206" t="n">
        <v>1</v>
      </c>
      <c r="C62" s="194" t="n">
        <v>1.4</v>
      </c>
      <c r="D62" s="196" t="n">
        <f aca="false">H138</f>
        <v>0</v>
      </c>
      <c r="E62" s="207" t="n">
        <v>65.28</v>
      </c>
      <c r="F62" s="196" t="n">
        <f aca="false">B62*C62*E62</f>
        <v>91.392</v>
      </c>
      <c r="G62" s="194" t="s">
        <v>253</v>
      </c>
      <c r="H62" s="194"/>
      <c r="I62" s="194"/>
      <c r="J62" s="202" t="n">
        <f aca="false">SUM(F62)</f>
        <v>91.392</v>
      </c>
      <c r="K62" s="198" t="s">
        <v>235</v>
      </c>
    </row>
    <row r="63" customFormat="false" ht="13.5" hidden="false" customHeight="false" outlineLevel="0" collapsed="false">
      <c r="B63" s="199"/>
      <c r="C63" s="199"/>
      <c r="D63" s="199"/>
      <c r="E63" s="199"/>
      <c r="F63" s="199"/>
      <c r="G63" s="200"/>
      <c r="H63" s="200"/>
      <c r="I63" s="200"/>
    </row>
    <row r="64" customFormat="false" ht="12.75" hidden="false" customHeight="true" outlineLevel="0" collapsed="false">
      <c r="B64" s="188" t="s">
        <v>2</v>
      </c>
      <c r="C64" s="188" t="s">
        <v>32</v>
      </c>
      <c r="D64" s="188" t="s">
        <v>3</v>
      </c>
      <c r="E64" s="188" t="s">
        <v>33</v>
      </c>
      <c r="F64" s="188" t="s">
        <v>34</v>
      </c>
      <c r="G64" s="198"/>
      <c r="H64" s="198"/>
      <c r="I64" s="198"/>
    </row>
    <row r="65" customFormat="false" ht="13.5" hidden="false" customHeight="false" outlineLevel="0" collapsed="false">
      <c r="B65" s="188"/>
      <c r="C65" s="188"/>
      <c r="D65" s="188"/>
      <c r="E65" s="188"/>
      <c r="F65" s="188"/>
      <c r="G65" s="198"/>
      <c r="H65" s="198"/>
      <c r="I65" s="198"/>
    </row>
    <row r="66" customFormat="false" ht="24.75" hidden="false" customHeight="false" outlineLevel="0" collapsed="false">
      <c r="B66" s="189" t="s">
        <v>46</v>
      </c>
      <c r="C66" s="189" t="n">
        <v>94342</v>
      </c>
      <c r="D66" s="190" t="s">
        <v>254</v>
      </c>
      <c r="E66" s="191" t="s">
        <v>42</v>
      </c>
      <c r="F66" s="192" t="n">
        <f aca="false">SUM(F68:F68)</f>
        <v>50.5684554641135</v>
      </c>
      <c r="G66" s="198"/>
      <c r="H66" s="198"/>
      <c r="I66" s="198"/>
    </row>
    <row r="67" customFormat="false" ht="13.5" hidden="false" customHeight="true" outlineLevel="0" collapsed="false">
      <c r="B67" s="193" t="s">
        <v>227</v>
      </c>
      <c r="C67" s="203" t="s">
        <v>228</v>
      </c>
      <c r="D67" s="203" t="s">
        <v>229</v>
      </c>
      <c r="E67" s="203" t="s">
        <v>230</v>
      </c>
      <c r="F67" s="203" t="s">
        <v>231</v>
      </c>
      <c r="G67" s="203" t="s">
        <v>232</v>
      </c>
      <c r="H67" s="203"/>
      <c r="I67" s="203"/>
    </row>
    <row r="68" customFormat="false" ht="13.5" hidden="false" customHeight="true" outlineLevel="0" collapsed="false">
      <c r="B68" s="193"/>
      <c r="C68" s="203"/>
      <c r="D68" s="203"/>
      <c r="E68" s="203"/>
      <c r="F68" s="209" t="n">
        <f aca="false">(F25-F38-F54)*0.4</f>
        <v>50.5684554641135</v>
      </c>
      <c r="G68" s="194" t="s">
        <v>255</v>
      </c>
      <c r="H68" s="194"/>
      <c r="I68" s="194"/>
    </row>
    <row r="69" customFormat="false" ht="12.75" hidden="false" customHeight="false" outlineLevel="0" collapsed="false">
      <c r="B69" s="199"/>
      <c r="C69" s="199"/>
      <c r="D69" s="199"/>
      <c r="E69" s="199"/>
      <c r="F69" s="199"/>
      <c r="G69" s="200"/>
      <c r="H69" s="200"/>
      <c r="I69" s="200"/>
    </row>
    <row r="70" customFormat="false" ht="13.5" hidden="false" customHeight="false" outlineLevel="0" collapsed="false">
      <c r="B70" s="199"/>
      <c r="C70" s="199"/>
      <c r="D70" s="199"/>
      <c r="E70" s="199"/>
      <c r="F70" s="199"/>
      <c r="G70" s="200"/>
      <c r="H70" s="200"/>
      <c r="I70" s="200"/>
    </row>
    <row r="71" customFormat="false" ht="15.75" hidden="false" customHeight="true" outlineLevel="0" collapsed="false">
      <c r="B71" s="184" t="n">
        <v>3</v>
      </c>
      <c r="C71" s="184" t="s">
        <v>256</v>
      </c>
      <c r="D71" s="184"/>
      <c r="E71" s="184"/>
      <c r="F71" s="184"/>
      <c r="G71" s="184"/>
      <c r="H71" s="184"/>
      <c r="I71" s="184"/>
    </row>
    <row r="73" customFormat="false" ht="13.5" hidden="false" customHeight="false" outlineLevel="0" collapsed="false"/>
    <row r="74" customFormat="false" ht="13.5" hidden="false" customHeight="true" outlineLevel="0" collapsed="false">
      <c r="B74" s="188" t="s">
        <v>2</v>
      </c>
      <c r="C74" s="188" t="s">
        <v>32</v>
      </c>
      <c r="D74" s="188" t="s">
        <v>3</v>
      </c>
      <c r="E74" s="188" t="s">
        <v>33</v>
      </c>
      <c r="F74" s="188" t="s">
        <v>34</v>
      </c>
      <c r="G74" s="198"/>
      <c r="H74" s="198"/>
      <c r="I74" s="198"/>
    </row>
    <row r="75" customFormat="false" ht="13.5" hidden="false" customHeight="false" outlineLevel="0" collapsed="false">
      <c r="B75" s="188"/>
      <c r="C75" s="188"/>
      <c r="D75" s="188"/>
      <c r="E75" s="188"/>
      <c r="F75" s="188"/>
      <c r="G75" s="198"/>
      <c r="H75" s="198"/>
      <c r="I75" s="198"/>
    </row>
    <row r="76" customFormat="false" ht="24.75" hidden="false" customHeight="false" outlineLevel="0" collapsed="false">
      <c r="B76" s="189" t="s">
        <v>48</v>
      </c>
      <c r="C76" s="210" t="s">
        <v>257</v>
      </c>
      <c r="D76" s="190" t="s">
        <v>258</v>
      </c>
      <c r="E76" s="191" t="s">
        <v>39</v>
      </c>
      <c r="F76" s="192" t="n">
        <f aca="false">SUM(F79:F81)+SUM(F84:F86)+SUM(F89:F98)+SUM(F101:F110)</f>
        <v>62.24</v>
      </c>
      <c r="G76" s="198"/>
      <c r="H76" s="198"/>
      <c r="I76" s="198"/>
    </row>
    <row r="77" customFormat="false" ht="13.5" hidden="false" customHeight="true" outlineLevel="0" collapsed="false">
      <c r="B77" s="191" t="s">
        <v>259</v>
      </c>
      <c r="C77" s="191"/>
      <c r="D77" s="191"/>
      <c r="E77" s="191"/>
      <c r="F77" s="191"/>
      <c r="G77" s="191"/>
      <c r="H77" s="191"/>
      <c r="I77" s="191"/>
    </row>
    <row r="78" customFormat="false" ht="13.5" hidden="false" customHeight="true" outlineLevel="0" collapsed="false">
      <c r="B78" s="193" t="s">
        <v>227</v>
      </c>
      <c r="C78" s="194" t="s">
        <v>228</v>
      </c>
      <c r="D78" s="194" t="s">
        <v>229</v>
      </c>
      <c r="E78" s="194" t="s">
        <v>230</v>
      </c>
      <c r="F78" s="194" t="s">
        <v>231</v>
      </c>
      <c r="G78" s="194" t="s">
        <v>232</v>
      </c>
      <c r="H78" s="194"/>
      <c r="I78" s="194"/>
    </row>
    <row r="79" customFormat="false" ht="13.5" hidden="false" customHeight="true" outlineLevel="0" collapsed="false">
      <c r="B79" s="211" t="n">
        <v>1</v>
      </c>
      <c r="C79" s="194" t="n">
        <v>0.25</v>
      </c>
      <c r="D79" s="194" t="n">
        <v>2.1</v>
      </c>
      <c r="E79" s="194" t="n">
        <v>2.1</v>
      </c>
      <c r="F79" s="194" t="n">
        <f aca="false">(D79+E79+D79+E79)*C79</f>
        <v>2.1</v>
      </c>
      <c r="G79" s="194" t="s">
        <v>238</v>
      </c>
      <c r="H79" s="194"/>
      <c r="I79" s="194"/>
      <c r="K79" s="208" t="s">
        <v>239</v>
      </c>
    </row>
    <row r="80" customFormat="false" ht="13.5" hidden="false" customHeight="true" outlineLevel="0" collapsed="false">
      <c r="B80" s="211" t="n">
        <v>1</v>
      </c>
      <c r="C80" s="194" t="n">
        <v>0.25</v>
      </c>
      <c r="D80" s="194" t="n">
        <v>2.1</v>
      </c>
      <c r="E80" s="194" t="n">
        <v>2.1</v>
      </c>
      <c r="F80" s="194" t="n">
        <f aca="false">(D80+E80+D80+E80)*C80</f>
        <v>2.1</v>
      </c>
      <c r="G80" s="194" t="s">
        <v>240</v>
      </c>
      <c r="H80" s="194"/>
      <c r="I80" s="194"/>
    </row>
    <row r="81" customFormat="false" ht="13.5" hidden="false" customHeight="true" outlineLevel="0" collapsed="false">
      <c r="B81" s="211" t="n">
        <v>1</v>
      </c>
      <c r="C81" s="194" t="n">
        <v>0.25</v>
      </c>
      <c r="D81" s="194" t="n">
        <v>2.1</v>
      </c>
      <c r="E81" s="194" t="n">
        <v>2.1</v>
      </c>
      <c r="F81" s="194" t="n">
        <f aca="false">(D81+E81+D81+E81)*C81</f>
        <v>2.1</v>
      </c>
      <c r="G81" s="194" t="s">
        <v>241</v>
      </c>
      <c r="H81" s="194"/>
      <c r="I81" s="194"/>
      <c r="J81" s="0" t="n">
        <f aca="false">SUM(F79:F81)</f>
        <v>6.3</v>
      </c>
    </row>
    <row r="82" customFormat="false" ht="13.5" hidden="false" customHeight="true" outlineLevel="0" collapsed="false">
      <c r="B82" s="191" t="s">
        <v>260</v>
      </c>
      <c r="C82" s="191"/>
      <c r="D82" s="191"/>
      <c r="E82" s="191"/>
      <c r="F82" s="191"/>
      <c r="G82" s="191"/>
      <c r="H82" s="191"/>
      <c r="I82" s="191"/>
    </row>
    <row r="83" customFormat="false" ht="13.5" hidden="false" customHeight="true" outlineLevel="0" collapsed="false">
      <c r="B83" s="193" t="s">
        <v>227</v>
      </c>
      <c r="C83" s="194" t="s">
        <v>228</v>
      </c>
      <c r="D83" s="194" t="s">
        <v>229</v>
      </c>
      <c r="E83" s="194" t="s">
        <v>230</v>
      </c>
      <c r="F83" s="194" t="s">
        <v>231</v>
      </c>
      <c r="G83" s="194" t="s">
        <v>232</v>
      </c>
      <c r="H83" s="194"/>
      <c r="I83" s="194"/>
    </row>
    <row r="84" customFormat="false" ht="13.5" hidden="false" customHeight="true" outlineLevel="0" collapsed="false">
      <c r="B84" s="201" t="n">
        <v>1</v>
      </c>
      <c r="C84" s="194" t="n">
        <v>0.5</v>
      </c>
      <c r="D84" s="194" t="n">
        <v>4.48</v>
      </c>
      <c r="E84" s="194"/>
      <c r="F84" s="194" t="n">
        <f aca="false">(C84+E84+C84)*D84</f>
        <v>4.48</v>
      </c>
      <c r="G84" s="194" t="s">
        <v>261</v>
      </c>
      <c r="H84" s="194"/>
      <c r="I84" s="194"/>
      <c r="K84" s="208" t="s">
        <v>252</v>
      </c>
    </row>
    <row r="85" customFormat="false" ht="13.5" hidden="false" customHeight="true" outlineLevel="0" collapsed="false">
      <c r="B85" s="201" t="n">
        <v>1</v>
      </c>
      <c r="C85" s="194" t="n">
        <v>0.5</v>
      </c>
      <c r="D85" s="194" t="n">
        <v>4.48</v>
      </c>
      <c r="E85" s="194"/>
      <c r="F85" s="194" t="n">
        <f aca="false">(C85+E85+C85)*D85</f>
        <v>4.48</v>
      </c>
      <c r="G85" s="194" t="s">
        <v>262</v>
      </c>
      <c r="H85" s="194"/>
      <c r="I85" s="194"/>
    </row>
    <row r="86" customFormat="false" ht="13.5" hidden="false" customHeight="true" outlineLevel="0" collapsed="false">
      <c r="B86" s="201" t="n">
        <v>1</v>
      </c>
      <c r="C86" s="194" t="n">
        <v>0.5</v>
      </c>
      <c r="D86" s="194" t="n">
        <v>4.48</v>
      </c>
      <c r="E86" s="194"/>
      <c r="F86" s="194" t="n">
        <f aca="false">(C86+E86+C86)*D86</f>
        <v>4.48</v>
      </c>
      <c r="G86" s="194" t="s">
        <v>263</v>
      </c>
      <c r="H86" s="194"/>
      <c r="I86" s="194"/>
      <c r="J86" s="0" t="n">
        <f aca="false">SUM(F84:F86)</f>
        <v>13.44</v>
      </c>
    </row>
    <row r="87" customFormat="false" ht="13.5" hidden="false" customHeight="true" outlineLevel="0" collapsed="false">
      <c r="B87" s="191" t="s">
        <v>264</v>
      </c>
      <c r="C87" s="191"/>
      <c r="D87" s="191"/>
      <c r="E87" s="191"/>
      <c r="F87" s="191"/>
      <c r="G87" s="191"/>
      <c r="H87" s="191"/>
      <c r="I87" s="191"/>
    </row>
    <row r="88" customFormat="false" ht="13.5" hidden="false" customHeight="true" outlineLevel="0" collapsed="false">
      <c r="B88" s="193" t="s">
        <v>227</v>
      </c>
      <c r="C88" s="194" t="s">
        <v>228</v>
      </c>
      <c r="D88" s="194" t="s">
        <v>229</v>
      </c>
      <c r="E88" s="194" t="s">
        <v>230</v>
      </c>
      <c r="F88" s="194" t="s">
        <v>231</v>
      </c>
      <c r="G88" s="194" t="s">
        <v>232</v>
      </c>
      <c r="H88" s="194"/>
      <c r="I88" s="194"/>
    </row>
    <row r="89" customFormat="false" ht="13.5" hidden="false" customHeight="true" outlineLevel="0" collapsed="false">
      <c r="B89" s="201" t="n">
        <v>1</v>
      </c>
      <c r="C89" s="194" t="n">
        <v>0.25</v>
      </c>
      <c r="D89" s="194" t="n">
        <v>0.8</v>
      </c>
      <c r="E89" s="194" t="n">
        <v>0.8</v>
      </c>
      <c r="F89" s="194" t="n">
        <f aca="false">(D89*(C89*2))*2</f>
        <v>0.8</v>
      </c>
      <c r="G89" s="194" t="s">
        <v>238</v>
      </c>
      <c r="H89" s="194"/>
      <c r="I89" s="194"/>
    </row>
    <row r="90" customFormat="false" ht="13.5" hidden="false" customHeight="true" outlineLevel="0" collapsed="false">
      <c r="B90" s="201" t="n">
        <v>1</v>
      </c>
      <c r="C90" s="194" t="n">
        <v>0.25</v>
      </c>
      <c r="D90" s="194" t="n">
        <v>0.8</v>
      </c>
      <c r="E90" s="194" t="n">
        <v>0.8</v>
      </c>
      <c r="F90" s="194" t="n">
        <f aca="false">(D90*(C90*2))*2</f>
        <v>0.8</v>
      </c>
      <c r="G90" s="194" t="s">
        <v>240</v>
      </c>
      <c r="H90" s="194"/>
      <c r="I90" s="194"/>
    </row>
    <row r="91" customFormat="false" ht="13.5" hidden="false" customHeight="true" outlineLevel="0" collapsed="false">
      <c r="B91" s="201" t="n">
        <v>1</v>
      </c>
      <c r="C91" s="194" t="n">
        <v>0.25</v>
      </c>
      <c r="D91" s="194" t="n">
        <v>0.8</v>
      </c>
      <c r="E91" s="194" t="n">
        <v>0.8</v>
      </c>
      <c r="F91" s="194" t="n">
        <f aca="false">(D91*(C91*2))*2</f>
        <v>0.8</v>
      </c>
      <c r="G91" s="194" t="s">
        <v>241</v>
      </c>
      <c r="H91" s="194"/>
      <c r="I91" s="194"/>
    </row>
    <row r="92" customFormat="false" ht="13.5" hidden="false" customHeight="true" outlineLevel="0" collapsed="false">
      <c r="B92" s="201" t="n">
        <v>1</v>
      </c>
      <c r="C92" s="194" t="n">
        <v>0.25</v>
      </c>
      <c r="D92" s="194" t="n">
        <v>0.8</v>
      </c>
      <c r="E92" s="194" t="n">
        <v>0.8</v>
      </c>
      <c r="F92" s="194" t="n">
        <f aca="false">(D92*(C92*2))*2</f>
        <v>0.8</v>
      </c>
      <c r="G92" s="194" t="s">
        <v>265</v>
      </c>
      <c r="H92" s="194"/>
      <c r="I92" s="194"/>
    </row>
    <row r="93" customFormat="false" ht="13.5" hidden="false" customHeight="true" outlineLevel="0" collapsed="false">
      <c r="B93" s="201" t="n">
        <v>1</v>
      </c>
      <c r="C93" s="194" t="n">
        <v>0.25</v>
      </c>
      <c r="D93" s="194" t="n">
        <v>0.8</v>
      </c>
      <c r="E93" s="194" t="n">
        <v>0.8</v>
      </c>
      <c r="F93" s="194" t="n">
        <f aca="false">(D93*(C93*2))*2</f>
        <v>0.8</v>
      </c>
      <c r="G93" s="194" t="s">
        <v>266</v>
      </c>
      <c r="H93" s="194"/>
      <c r="I93" s="194"/>
    </row>
    <row r="94" customFormat="false" ht="13.5" hidden="false" customHeight="true" outlineLevel="0" collapsed="false">
      <c r="B94" s="201" t="n">
        <v>1</v>
      </c>
      <c r="C94" s="194" t="n">
        <v>0.25</v>
      </c>
      <c r="D94" s="194" t="n">
        <v>0.8</v>
      </c>
      <c r="E94" s="194" t="n">
        <v>0.8</v>
      </c>
      <c r="F94" s="194" t="n">
        <f aca="false">(D94*(C94*2))*2</f>
        <v>0.8</v>
      </c>
      <c r="G94" s="194" t="s">
        <v>267</v>
      </c>
      <c r="H94" s="194"/>
      <c r="I94" s="194"/>
    </row>
    <row r="95" customFormat="false" ht="13.5" hidden="false" customHeight="true" outlineLevel="0" collapsed="false">
      <c r="B95" s="201" t="n">
        <v>1</v>
      </c>
      <c r="C95" s="194" t="n">
        <v>0.25</v>
      </c>
      <c r="D95" s="194" t="n">
        <v>0.8</v>
      </c>
      <c r="E95" s="194" t="n">
        <v>0.8</v>
      </c>
      <c r="F95" s="194" t="n">
        <f aca="false">(D95*(C95*2))*2</f>
        <v>0.8</v>
      </c>
      <c r="G95" s="194" t="s">
        <v>268</v>
      </c>
      <c r="H95" s="194"/>
      <c r="I95" s="194"/>
    </row>
    <row r="96" customFormat="false" ht="13.5" hidden="false" customHeight="true" outlineLevel="0" collapsed="false">
      <c r="B96" s="201" t="n">
        <v>1</v>
      </c>
      <c r="C96" s="194" t="n">
        <v>0.25</v>
      </c>
      <c r="D96" s="194" t="n">
        <v>0.8</v>
      </c>
      <c r="E96" s="194" t="n">
        <v>0.8</v>
      </c>
      <c r="F96" s="194" t="n">
        <f aca="false">(D96*(C96*2))*2</f>
        <v>0.8</v>
      </c>
      <c r="G96" s="194" t="s">
        <v>269</v>
      </c>
      <c r="H96" s="194"/>
      <c r="I96" s="194"/>
    </row>
    <row r="97" customFormat="false" ht="13.5" hidden="false" customHeight="true" outlineLevel="0" collapsed="false">
      <c r="B97" s="201" t="n">
        <v>1</v>
      </c>
      <c r="C97" s="194" t="n">
        <v>0.25</v>
      </c>
      <c r="D97" s="194" t="n">
        <v>0.8</v>
      </c>
      <c r="E97" s="194" t="n">
        <v>0.8</v>
      </c>
      <c r="F97" s="194" t="n">
        <f aca="false">(D97*(C97*2))*2</f>
        <v>0.8</v>
      </c>
      <c r="G97" s="194" t="s">
        <v>270</v>
      </c>
      <c r="H97" s="194"/>
      <c r="I97" s="194"/>
    </row>
    <row r="98" customFormat="false" ht="13.5" hidden="false" customHeight="true" outlineLevel="0" collapsed="false">
      <c r="B98" s="201" t="n">
        <v>1</v>
      </c>
      <c r="C98" s="194" t="n">
        <v>0.25</v>
      </c>
      <c r="D98" s="194" t="n">
        <v>0.8</v>
      </c>
      <c r="E98" s="194" t="n">
        <v>0.8</v>
      </c>
      <c r="F98" s="194" t="n">
        <f aca="false">(D98*(C98*2))*2</f>
        <v>0.8</v>
      </c>
      <c r="G98" s="194" t="s">
        <v>271</v>
      </c>
      <c r="H98" s="194"/>
      <c r="I98" s="194"/>
      <c r="J98" s="202" t="n">
        <f aca="false">SUM(F89:F98)</f>
        <v>8</v>
      </c>
      <c r="K98" s="0" t="s">
        <v>235</v>
      </c>
    </row>
    <row r="99" customFormat="false" ht="13.5" hidden="false" customHeight="true" outlineLevel="0" collapsed="false">
      <c r="B99" s="191" t="s">
        <v>272</v>
      </c>
      <c r="C99" s="191"/>
      <c r="D99" s="191"/>
      <c r="E99" s="191"/>
      <c r="F99" s="191"/>
      <c r="G99" s="191"/>
      <c r="H99" s="191"/>
      <c r="I99" s="191"/>
    </row>
    <row r="100" customFormat="false" ht="13.5" hidden="false" customHeight="true" outlineLevel="0" collapsed="false">
      <c r="B100" s="193" t="s">
        <v>227</v>
      </c>
      <c r="C100" s="194" t="s">
        <v>228</v>
      </c>
      <c r="D100" s="194" t="s">
        <v>229</v>
      </c>
      <c r="E100" s="194" t="s">
        <v>230</v>
      </c>
      <c r="F100" s="194" t="s">
        <v>231</v>
      </c>
      <c r="G100" s="194" t="s">
        <v>232</v>
      </c>
      <c r="H100" s="194"/>
      <c r="I100" s="194"/>
    </row>
    <row r="101" customFormat="false" ht="13.5" hidden="false" customHeight="true" outlineLevel="0" collapsed="false">
      <c r="B101" s="201" t="n">
        <v>1</v>
      </c>
      <c r="C101" s="194" t="n">
        <v>0.3</v>
      </c>
      <c r="D101" s="194" t="n">
        <v>2.6</v>
      </c>
      <c r="E101" s="194" t="n">
        <v>0.15</v>
      </c>
      <c r="F101" s="194" t="n">
        <f aca="false">(D101*C101*2)+(D101*E101)</f>
        <v>1.95</v>
      </c>
      <c r="G101" s="193" t="s">
        <v>273</v>
      </c>
      <c r="H101" s="193"/>
      <c r="I101" s="193"/>
    </row>
    <row r="102" customFormat="false" ht="13.5" hidden="false" customHeight="true" outlineLevel="0" collapsed="false">
      <c r="B102" s="201" t="n">
        <v>1</v>
      </c>
      <c r="C102" s="194" t="n">
        <v>0.3</v>
      </c>
      <c r="D102" s="194" t="n">
        <v>5.5</v>
      </c>
      <c r="E102" s="194" t="n">
        <v>0.15</v>
      </c>
      <c r="F102" s="194" t="n">
        <f aca="false">(D102*C102*2)+(D102*E102)</f>
        <v>4.125</v>
      </c>
      <c r="G102" s="193" t="s">
        <v>274</v>
      </c>
      <c r="H102" s="193"/>
      <c r="I102" s="193"/>
    </row>
    <row r="103" customFormat="false" ht="13.5" hidden="false" customHeight="false" outlineLevel="0" collapsed="false">
      <c r="B103" s="201" t="n">
        <v>1</v>
      </c>
      <c r="C103" s="194" t="n">
        <v>0.3</v>
      </c>
      <c r="D103" s="194" t="n">
        <v>3.4</v>
      </c>
      <c r="E103" s="194" t="n">
        <v>0.15</v>
      </c>
      <c r="F103" s="194" t="n">
        <f aca="false">(D103*C103*2)+(D103*E103)</f>
        <v>2.55</v>
      </c>
      <c r="G103" s="193"/>
      <c r="H103" s="193"/>
      <c r="I103" s="193"/>
    </row>
    <row r="104" customFormat="false" ht="13.5" hidden="false" customHeight="true" outlineLevel="0" collapsed="false">
      <c r="B104" s="201" t="n">
        <v>1</v>
      </c>
      <c r="C104" s="194" t="n">
        <v>0.3</v>
      </c>
      <c r="D104" s="194" t="n">
        <v>5.9</v>
      </c>
      <c r="E104" s="194" t="n">
        <v>0.15</v>
      </c>
      <c r="F104" s="194" t="n">
        <f aca="false">(D104*C104*2)+(D104*E104)</f>
        <v>4.425</v>
      </c>
      <c r="G104" s="193" t="s">
        <v>275</v>
      </c>
      <c r="H104" s="193"/>
      <c r="I104" s="193"/>
    </row>
    <row r="105" customFormat="false" ht="13.5" hidden="false" customHeight="false" outlineLevel="0" collapsed="false">
      <c r="B105" s="201" t="n">
        <v>1</v>
      </c>
      <c r="C105" s="194" t="n">
        <v>0.3</v>
      </c>
      <c r="D105" s="194" t="n">
        <v>5.9</v>
      </c>
      <c r="E105" s="194" t="n">
        <v>0.15</v>
      </c>
      <c r="F105" s="194" t="n">
        <f aca="false">(D105*C105*2)+(D105*E105)</f>
        <v>4.425</v>
      </c>
      <c r="G105" s="193"/>
      <c r="H105" s="193"/>
      <c r="I105" s="193"/>
    </row>
    <row r="106" customFormat="false" ht="13.5" hidden="false" customHeight="true" outlineLevel="0" collapsed="false">
      <c r="B106" s="201" t="n">
        <v>1</v>
      </c>
      <c r="C106" s="194" t="n">
        <v>0.3</v>
      </c>
      <c r="D106" s="194" t="n">
        <v>4.85</v>
      </c>
      <c r="E106" s="194" t="n">
        <v>0.15</v>
      </c>
      <c r="F106" s="194" t="n">
        <f aca="false">(D106*C106*2)+(D106*E106)</f>
        <v>3.6375</v>
      </c>
      <c r="G106" s="193" t="s">
        <v>276</v>
      </c>
      <c r="H106" s="193"/>
      <c r="I106" s="193"/>
    </row>
    <row r="107" customFormat="false" ht="13.5" hidden="false" customHeight="false" outlineLevel="0" collapsed="false">
      <c r="B107" s="201" t="n">
        <v>1</v>
      </c>
      <c r="C107" s="194" t="n">
        <v>0.3</v>
      </c>
      <c r="D107" s="194" t="n">
        <v>4.45</v>
      </c>
      <c r="E107" s="194" t="n">
        <v>0.15</v>
      </c>
      <c r="F107" s="194" t="n">
        <f aca="false">(D107*C107*2)+(D107*E107)</f>
        <v>3.3375</v>
      </c>
      <c r="G107" s="193"/>
      <c r="H107" s="193"/>
      <c r="I107" s="193"/>
    </row>
    <row r="108" customFormat="false" ht="13.5" hidden="false" customHeight="true" outlineLevel="0" collapsed="false">
      <c r="B108" s="201" t="n">
        <v>1</v>
      </c>
      <c r="C108" s="194" t="n">
        <v>0.3</v>
      </c>
      <c r="D108" s="194" t="n">
        <v>1.9</v>
      </c>
      <c r="E108" s="194" t="n">
        <v>0.15</v>
      </c>
      <c r="F108" s="194" t="n">
        <f aca="false">(D108*C108*2)+(D108*E108)</f>
        <v>1.425</v>
      </c>
      <c r="G108" s="189" t="s">
        <v>277</v>
      </c>
      <c r="H108" s="189"/>
      <c r="I108" s="189"/>
    </row>
    <row r="109" customFormat="false" ht="13.5" hidden="false" customHeight="true" outlineLevel="0" collapsed="false">
      <c r="B109" s="201" t="n">
        <v>1</v>
      </c>
      <c r="C109" s="194" t="n">
        <v>0.3</v>
      </c>
      <c r="D109" s="194" t="n">
        <v>4.85</v>
      </c>
      <c r="E109" s="194" t="n">
        <v>0.15</v>
      </c>
      <c r="F109" s="194" t="n">
        <f aca="false">(D109*C109*2)+(D109*E109)</f>
        <v>3.6375</v>
      </c>
      <c r="G109" s="193" t="s">
        <v>278</v>
      </c>
      <c r="H109" s="193"/>
      <c r="I109" s="193"/>
    </row>
    <row r="110" customFormat="false" ht="13.5" hidden="false" customHeight="false" outlineLevel="0" collapsed="false">
      <c r="B110" s="201" t="n">
        <v>1</v>
      </c>
      <c r="C110" s="194" t="n">
        <v>0.3</v>
      </c>
      <c r="D110" s="194" t="n">
        <v>6.65</v>
      </c>
      <c r="E110" s="194" t="n">
        <v>0.15</v>
      </c>
      <c r="F110" s="194" t="n">
        <f aca="false">(D110*C110*2)+(D110*E110)</f>
        <v>4.9875</v>
      </c>
      <c r="G110" s="193"/>
      <c r="H110" s="193"/>
      <c r="I110" s="193"/>
      <c r="J110" s="0" t="n">
        <f aca="false">SUM(F101:F110)</f>
        <v>34.5</v>
      </c>
      <c r="K110" s="0" t="s">
        <v>235</v>
      </c>
    </row>
    <row r="111" customFormat="false" ht="13.5" hidden="false" customHeight="false" outlineLevel="0" collapsed="false"/>
    <row r="112" customFormat="false" ht="13.5" hidden="false" customHeight="true" outlineLevel="0" collapsed="false">
      <c r="B112" s="188" t="s">
        <v>2</v>
      </c>
      <c r="C112" s="188" t="s">
        <v>32</v>
      </c>
      <c r="D112" s="188" t="s">
        <v>3</v>
      </c>
      <c r="E112" s="188" t="s">
        <v>33</v>
      </c>
      <c r="F112" s="188" t="s">
        <v>34</v>
      </c>
      <c r="G112" s="198"/>
      <c r="H112" s="198"/>
      <c r="I112" s="198"/>
    </row>
    <row r="113" customFormat="false" ht="13.5" hidden="false" customHeight="false" outlineLevel="0" collapsed="false">
      <c r="B113" s="188"/>
      <c r="C113" s="188"/>
      <c r="D113" s="188"/>
      <c r="E113" s="188"/>
      <c r="F113" s="188"/>
      <c r="G113" s="198"/>
      <c r="H113" s="198"/>
      <c r="I113" s="198"/>
    </row>
    <row r="114" customFormat="false" ht="24.75" hidden="false" customHeight="false" outlineLevel="0" collapsed="false">
      <c r="B114" s="189" t="s">
        <v>49</v>
      </c>
      <c r="C114" s="189" t="s">
        <v>279</v>
      </c>
      <c r="D114" s="190" t="s">
        <v>280</v>
      </c>
      <c r="E114" s="212" t="s">
        <v>42</v>
      </c>
      <c r="F114" s="213" t="n">
        <f aca="false">SUM(F117:F126)</f>
        <v>7.2</v>
      </c>
      <c r="G114" s="198"/>
      <c r="H114" s="198"/>
      <c r="I114" s="198"/>
    </row>
    <row r="115" customFormat="false" ht="13.5" hidden="false" customHeight="true" outlineLevel="0" collapsed="false">
      <c r="B115" s="191" t="s">
        <v>281</v>
      </c>
      <c r="C115" s="191"/>
      <c r="D115" s="191"/>
      <c r="E115" s="191"/>
      <c r="F115" s="191"/>
      <c r="G115" s="191"/>
      <c r="H115" s="191"/>
      <c r="I115" s="191"/>
    </row>
    <row r="116" customFormat="false" ht="13.5" hidden="false" customHeight="true" outlineLevel="0" collapsed="false">
      <c r="B116" s="193" t="s">
        <v>227</v>
      </c>
      <c r="C116" s="194" t="s">
        <v>228</v>
      </c>
      <c r="D116" s="194" t="s">
        <v>229</v>
      </c>
      <c r="E116" s="194" t="s">
        <v>230</v>
      </c>
      <c r="F116" s="194" t="s">
        <v>231</v>
      </c>
      <c r="G116" s="194" t="s">
        <v>232</v>
      </c>
      <c r="H116" s="194"/>
      <c r="I116" s="194"/>
    </row>
    <row r="117" customFormat="false" ht="13.5" hidden="false" customHeight="true" outlineLevel="0" collapsed="false">
      <c r="B117" s="201" t="n">
        <v>1</v>
      </c>
      <c r="C117" s="194" t="n">
        <v>0.8</v>
      </c>
      <c r="D117" s="194" t="n">
        <v>0.3</v>
      </c>
      <c r="E117" s="194" t="n">
        <v>0.15</v>
      </c>
      <c r="F117" s="194" t="n">
        <f aca="false">(D117+E117+D117+E117)*C117</f>
        <v>0.72</v>
      </c>
      <c r="G117" s="193" t="s">
        <v>273</v>
      </c>
      <c r="H117" s="193"/>
      <c r="I117" s="193"/>
    </row>
    <row r="118" customFormat="false" ht="13.5" hidden="false" customHeight="true" outlineLevel="0" collapsed="false">
      <c r="B118" s="201" t="n">
        <v>1</v>
      </c>
      <c r="C118" s="194" t="n">
        <v>0.8</v>
      </c>
      <c r="D118" s="194" t="n">
        <v>0.3</v>
      </c>
      <c r="E118" s="194" t="n">
        <v>0.15</v>
      </c>
      <c r="F118" s="194" t="n">
        <f aca="false">(D118+E118+D118+E118)*C118</f>
        <v>0.72</v>
      </c>
      <c r="G118" s="193" t="s">
        <v>274</v>
      </c>
      <c r="H118" s="193"/>
      <c r="I118" s="193"/>
    </row>
    <row r="119" customFormat="false" ht="13.5" hidden="false" customHeight="false" outlineLevel="0" collapsed="false">
      <c r="B119" s="201" t="n">
        <v>1</v>
      </c>
      <c r="C119" s="194" t="n">
        <v>0.8</v>
      </c>
      <c r="D119" s="194" t="n">
        <v>0.3</v>
      </c>
      <c r="E119" s="194" t="n">
        <v>0.15</v>
      </c>
      <c r="F119" s="194" t="n">
        <f aca="false">(D119+E119+D119+E119)*C119</f>
        <v>0.72</v>
      </c>
      <c r="G119" s="193"/>
      <c r="H119" s="193"/>
      <c r="I119" s="193"/>
    </row>
    <row r="120" customFormat="false" ht="13.5" hidden="false" customHeight="true" outlineLevel="0" collapsed="false">
      <c r="B120" s="201" t="n">
        <v>1</v>
      </c>
      <c r="C120" s="194" t="n">
        <v>0.8</v>
      </c>
      <c r="D120" s="194" t="n">
        <v>0.3</v>
      </c>
      <c r="E120" s="194" t="n">
        <v>0.15</v>
      </c>
      <c r="F120" s="194" t="n">
        <f aca="false">(D120+E120+D120+E120)*C120</f>
        <v>0.72</v>
      </c>
      <c r="G120" s="193" t="s">
        <v>275</v>
      </c>
      <c r="H120" s="193"/>
      <c r="I120" s="193"/>
    </row>
    <row r="121" customFormat="false" ht="13.5" hidden="false" customHeight="false" outlineLevel="0" collapsed="false">
      <c r="B121" s="201" t="n">
        <v>1</v>
      </c>
      <c r="C121" s="194" t="n">
        <v>0.8</v>
      </c>
      <c r="D121" s="194" t="n">
        <v>0.3</v>
      </c>
      <c r="E121" s="194" t="n">
        <v>0.15</v>
      </c>
      <c r="F121" s="194" t="n">
        <f aca="false">(D121+E121+D121+E121)*C121</f>
        <v>0.72</v>
      </c>
      <c r="G121" s="193"/>
      <c r="H121" s="193"/>
      <c r="I121" s="193"/>
    </row>
    <row r="122" customFormat="false" ht="13.5" hidden="false" customHeight="true" outlineLevel="0" collapsed="false">
      <c r="B122" s="201" t="n">
        <v>1</v>
      </c>
      <c r="C122" s="194" t="n">
        <v>0.8</v>
      </c>
      <c r="D122" s="194" t="n">
        <v>0.3</v>
      </c>
      <c r="E122" s="194" t="n">
        <v>0.15</v>
      </c>
      <c r="F122" s="194" t="n">
        <f aca="false">(D122+E122+D122+E122)*C122</f>
        <v>0.72</v>
      </c>
      <c r="G122" s="193" t="s">
        <v>276</v>
      </c>
      <c r="H122" s="193"/>
      <c r="I122" s="193"/>
    </row>
    <row r="123" customFormat="false" ht="13.5" hidden="false" customHeight="false" outlineLevel="0" collapsed="false">
      <c r="B123" s="201" t="n">
        <v>1</v>
      </c>
      <c r="C123" s="194" t="n">
        <v>0.8</v>
      </c>
      <c r="D123" s="194" t="n">
        <v>0.3</v>
      </c>
      <c r="E123" s="194" t="n">
        <v>0.15</v>
      </c>
      <c r="F123" s="194" t="n">
        <f aca="false">(D123+E123+D123+E123)*C123</f>
        <v>0.72</v>
      </c>
      <c r="G123" s="193"/>
      <c r="H123" s="193"/>
      <c r="I123" s="193"/>
    </row>
    <row r="124" customFormat="false" ht="13.5" hidden="false" customHeight="true" outlineLevel="0" collapsed="false">
      <c r="B124" s="201" t="n">
        <v>1</v>
      </c>
      <c r="C124" s="194" t="n">
        <v>0.8</v>
      </c>
      <c r="D124" s="194" t="n">
        <v>0.3</v>
      </c>
      <c r="E124" s="194" t="n">
        <v>0.15</v>
      </c>
      <c r="F124" s="194" t="n">
        <f aca="false">(D124+E124+D124+E124)*C124</f>
        <v>0.72</v>
      </c>
      <c r="G124" s="189" t="s">
        <v>277</v>
      </c>
      <c r="H124" s="189"/>
      <c r="I124" s="189"/>
    </row>
    <row r="125" customFormat="false" ht="13.5" hidden="false" customHeight="true" outlineLevel="0" collapsed="false">
      <c r="B125" s="201" t="n">
        <v>1</v>
      </c>
      <c r="C125" s="194" t="n">
        <v>0.8</v>
      </c>
      <c r="D125" s="194" t="n">
        <v>0.3</v>
      </c>
      <c r="E125" s="194" t="n">
        <v>0.15</v>
      </c>
      <c r="F125" s="194" t="n">
        <f aca="false">(D125+E125+D125+E125)*C125</f>
        <v>0.72</v>
      </c>
      <c r="G125" s="193" t="s">
        <v>278</v>
      </c>
      <c r="H125" s="193"/>
      <c r="I125" s="193"/>
    </row>
    <row r="126" customFormat="false" ht="13.5" hidden="false" customHeight="false" outlineLevel="0" collapsed="false">
      <c r="B126" s="201" t="n">
        <v>1</v>
      </c>
      <c r="C126" s="194" t="n">
        <v>0.8</v>
      </c>
      <c r="D126" s="194" t="n">
        <v>0.3</v>
      </c>
      <c r="E126" s="194" t="n">
        <v>0.15</v>
      </c>
      <c r="F126" s="194" t="n">
        <f aca="false">(D126+E126+D126+E126)*C126</f>
        <v>0.72</v>
      </c>
      <c r="G126" s="193"/>
      <c r="H126" s="193"/>
      <c r="I126" s="193"/>
      <c r="J126" s="0" t="n">
        <f aca="false">SUM(F117:F126)</f>
        <v>7.2</v>
      </c>
      <c r="K126" s="0" t="s">
        <v>235</v>
      </c>
    </row>
    <row r="127" customFormat="false" ht="13.5" hidden="false" customHeight="false" outlineLevel="0" collapsed="false"/>
    <row r="128" customFormat="false" ht="13.5" hidden="false" customHeight="true" outlineLevel="0" collapsed="false">
      <c r="B128" s="188" t="s">
        <v>2</v>
      </c>
      <c r="C128" s="188" t="s">
        <v>32</v>
      </c>
      <c r="D128" s="188" t="s">
        <v>3</v>
      </c>
      <c r="E128" s="188" t="s">
        <v>33</v>
      </c>
      <c r="F128" s="188" t="s">
        <v>34</v>
      </c>
      <c r="G128" s="198"/>
      <c r="H128" s="198"/>
      <c r="I128" s="198"/>
    </row>
    <row r="129" customFormat="false" ht="13.5" hidden="false" customHeight="false" outlineLevel="0" collapsed="false">
      <c r="B129" s="188"/>
      <c r="C129" s="188"/>
      <c r="D129" s="188"/>
      <c r="E129" s="188"/>
      <c r="F129" s="188"/>
      <c r="G129" s="198"/>
      <c r="H129" s="198"/>
      <c r="I129" s="198"/>
    </row>
    <row r="130" customFormat="false" ht="24.75" hidden="false" customHeight="false" outlineLevel="0" collapsed="false">
      <c r="B130" s="189" t="s">
        <v>50</v>
      </c>
      <c r="C130" s="189" t="s">
        <v>282</v>
      </c>
      <c r="D130" s="190" t="s">
        <v>283</v>
      </c>
      <c r="E130" s="212" t="s">
        <v>42</v>
      </c>
      <c r="F130" s="213" t="n">
        <f aca="false">SUM(H133:H135)+SUM(F138:F140)+SUM(F143:F152)+SUM(F155:F164)+SUM(F167:F176)</f>
        <v>9.66173866028368</v>
      </c>
      <c r="G130" s="198"/>
      <c r="H130" s="198"/>
      <c r="I130" s="198"/>
    </row>
    <row r="131" customFormat="false" ht="13.5" hidden="false" customHeight="true" outlineLevel="0" collapsed="false">
      <c r="B131" s="191" t="s">
        <v>284</v>
      </c>
      <c r="C131" s="191"/>
      <c r="D131" s="191"/>
      <c r="E131" s="191"/>
      <c r="F131" s="191"/>
      <c r="G131" s="191"/>
      <c r="H131" s="191"/>
      <c r="I131" s="191"/>
    </row>
    <row r="132" customFormat="false" ht="24.75" hidden="false" customHeight="false" outlineLevel="0" collapsed="false">
      <c r="B132" s="193" t="s">
        <v>285</v>
      </c>
      <c r="C132" s="193" t="s">
        <v>286</v>
      </c>
      <c r="D132" s="193" t="s">
        <v>287</v>
      </c>
      <c r="E132" s="193" t="s">
        <v>288</v>
      </c>
      <c r="F132" s="193" t="s">
        <v>289</v>
      </c>
      <c r="G132" s="193" t="s">
        <v>290</v>
      </c>
      <c r="H132" s="193" t="s">
        <v>291</v>
      </c>
      <c r="I132" s="193" t="s">
        <v>292</v>
      </c>
    </row>
    <row r="133" customFormat="false" ht="13.5" hidden="false" customHeight="false" outlineLevel="0" collapsed="false">
      <c r="B133" s="196" t="n">
        <v>0.68</v>
      </c>
      <c r="C133" s="196" t="n">
        <v>0.37</v>
      </c>
      <c r="D133" s="196" t="n">
        <v>2.1</v>
      </c>
      <c r="E133" s="196" t="n">
        <v>2.1</v>
      </c>
      <c r="F133" s="196" t="n">
        <v>0.5</v>
      </c>
      <c r="G133" s="196" t="n">
        <v>0.25</v>
      </c>
      <c r="H133" s="196" t="n">
        <f aca="false">((F133-G133)/3)*((D133*E133)+(B133*C133)+SQRT(D133*E133*B133*C133))+(D133*E133*G133)</f>
        <v>1.57874622009456</v>
      </c>
      <c r="I133" s="214" t="s">
        <v>238</v>
      </c>
      <c r="K133" s="208" t="s">
        <v>239</v>
      </c>
    </row>
    <row r="134" customFormat="false" ht="13.5" hidden="false" customHeight="false" outlineLevel="0" collapsed="false">
      <c r="B134" s="196" t="n">
        <v>0.68</v>
      </c>
      <c r="C134" s="196" t="n">
        <v>0.37</v>
      </c>
      <c r="D134" s="196" t="n">
        <v>2.1</v>
      </c>
      <c r="E134" s="196" t="n">
        <v>2.1</v>
      </c>
      <c r="F134" s="196" t="n">
        <v>0.5</v>
      </c>
      <c r="G134" s="196" t="n">
        <v>0.25</v>
      </c>
      <c r="H134" s="196" t="n">
        <f aca="false">((F134-G134)/3)*((D134*E134)+(B134*C134)+SQRT(D134*E134*B134*C134))+(D134*E134*G134)</f>
        <v>1.57874622009456</v>
      </c>
      <c r="I134" s="214" t="s">
        <v>240</v>
      </c>
    </row>
    <row r="135" customFormat="false" ht="13.5" hidden="false" customHeight="false" outlineLevel="0" collapsed="false">
      <c r="B135" s="196" t="n">
        <v>0.68</v>
      </c>
      <c r="C135" s="196" t="n">
        <v>0.37</v>
      </c>
      <c r="D135" s="196" t="n">
        <v>2.1</v>
      </c>
      <c r="E135" s="196" t="n">
        <v>2.1</v>
      </c>
      <c r="F135" s="196" t="n">
        <v>0.5</v>
      </c>
      <c r="G135" s="196" t="n">
        <v>0.25</v>
      </c>
      <c r="H135" s="196" t="n">
        <f aca="false">((F135-G135)/3)*((D135*E135)+(B135*C135)+SQRT(D135*E135*B135*C135))+(D135*E135*G135)</f>
        <v>1.57874622009456</v>
      </c>
      <c r="I135" s="214" t="s">
        <v>241</v>
      </c>
    </row>
    <row r="136" customFormat="false" ht="13.5" hidden="false" customHeight="true" outlineLevel="0" collapsed="false">
      <c r="B136" s="204" t="s">
        <v>260</v>
      </c>
      <c r="C136" s="204"/>
      <c r="D136" s="204"/>
      <c r="E136" s="204"/>
      <c r="F136" s="204"/>
      <c r="G136" s="204"/>
      <c r="H136" s="204"/>
      <c r="I136" s="204"/>
    </row>
    <row r="137" customFormat="false" ht="24.75" hidden="false" customHeight="true" outlineLevel="0" collapsed="false">
      <c r="B137" s="193" t="s">
        <v>227</v>
      </c>
      <c r="C137" s="193" t="s">
        <v>228</v>
      </c>
      <c r="D137" s="193" t="s">
        <v>229</v>
      </c>
      <c r="E137" s="193" t="s">
        <v>230</v>
      </c>
      <c r="F137" s="193" t="s">
        <v>293</v>
      </c>
      <c r="G137" s="193" t="s">
        <v>232</v>
      </c>
      <c r="H137" s="193"/>
      <c r="I137" s="193"/>
    </row>
    <row r="138" customFormat="false" ht="13.5" hidden="false" customHeight="true" outlineLevel="0" collapsed="false">
      <c r="B138" s="211" t="n">
        <v>1</v>
      </c>
      <c r="C138" s="194" t="n">
        <v>0.5</v>
      </c>
      <c r="D138" s="194" t="n">
        <v>4.48</v>
      </c>
      <c r="E138" s="194" t="n">
        <v>0.15</v>
      </c>
      <c r="F138" s="194" t="n">
        <f aca="false">B138*C138*D138*E138</f>
        <v>0.336</v>
      </c>
      <c r="G138" s="194" t="s">
        <v>261</v>
      </c>
      <c r="H138" s="194"/>
      <c r="I138" s="194"/>
      <c r="K138" s="208" t="s">
        <v>252</v>
      </c>
    </row>
    <row r="139" customFormat="false" ht="13.5" hidden="false" customHeight="true" outlineLevel="0" collapsed="false">
      <c r="B139" s="211" t="n">
        <v>1</v>
      </c>
      <c r="C139" s="194" t="n">
        <v>0.5</v>
      </c>
      <c r="D139" s="194" t="n">
        <v>4.48</v>
      </c>
      <c r="E139" s="194" t="n">
        <v>0.15</v>
      </c>
      <c r="F139" s="194" t="n">
        <f aca="false">B139*C139*D139*E139</f>
        <v>0.336</v>
      </c>
      <c r="G139" s="194" t="s">
        <v>262</v>
      </c>
      <c r="H139" s="194"/>
      <c r="I139" s="194"/>
    </row>
    <row r="140" customFormat="false" ht="13.5" hidden="false" customHeight="true" outlineLevel="0" collapsed="false">
      <c r="B140" s="211" t="n">
        <v>1</v>
      </c>
      <c r="C140" s="194" t="n">
        <v>0.5</v>
      </c>
      <c r="D140" s="194" t="n">
        <v>4.48</v>
      </c>
      <c r="E140" s="194" t="n">
        <v>0.15</v>
      </c>
      <c r="F140" s="194" t="n">
        <f aca="false">B140*C140*D140*E140</f>
        <v>0.336</v>
      </c>
      <c r="G140" s="194" t="s">
        <v>263</v>
      </c>
      <c r="H140" s="194"/>
      <c r="I140" s="194"/>
    </row>
    <row r="141" customFormat="false" ht="13.5" hidden="false" customHeight="true" outlineLevel="0" collapsed="false">
      <c r="B141" s="191" t="s">
        <v>294</v>
      </c>
      <c r="C141" s="191"/>
      <c r="D141" s="191"/>
      <c r="E141" s="191"/>
      <c r="F141" s="191"/>
      <c r="G141" s="191"/>
      <c r="H141" s="191"/>
      <c r="I141" s="191"/>
    </row>
    <row r="142" customFormat="false" ht="24.75" hidden="false" customHeight="true" outlineLevel="0" collapsed="false">
      <c r="B142" s="193" t="s">
        <v>227</v>
      </c>
      <c r="C142" s="193" t="s">
        <v>228</v>
      </c>
      <c r="D142" s="193" t="s">
        <v>229</v>
      </c>
      <c r="E142" s="193" t="s">
        <v>230</v>
      </c>
      <c r="F142" s="193" t="s">
        <v>293</v>
      </c>
      <c r="G142" s="193" t="s">
        <v>232</v>
      </c>
      <c r="H142" s="193"/>
      <c r="I142" s="193"/>
    </row>
    <row r="143" customFormat="false" ht="13.5" hidden="false" customHeight="true" outlineLevel="0" collapsed="false">
      <c r="B143" s="196" t="n">
        <v>1</v>
      </c>
      <c r="C143" s="196" t="n">
        <v>0.25</v>
      </c>
      <c r="D143" s="196" t="n">
        <v>0.8</v>
      </c>
      <c r="E143" s="196" t="n">
        <v>0.8</v>
      </c>
      <c r="F143" s="196" t="n">
        <f aca="false">B143*C143*D143*E143</f>
        <v>0.16</v>
      </c>
      <c r="G143" s="196" t="s">
        <v>238</v>
      </c>
      <c r="H143" s="196"/>
      <c r="I143" s="196"/>
    </row>
    <row r="144" customFormat="false" ht="13.5" hidden="false" customHeight="true" outlineLevel="0" collapsed="false">
      <c r="B144" s="196" t="n">
        <v>1</v>
      </c>
      <c r="C144" s="196" t="n">
        <v>0.25</v>
      </c>
      <c r="D144" s="196" t="n">
        <v>0.8</v>
      </c>
      <c r="E144" s="196" t="n">
        <v>0.8</v>
      </c>
      <c r="F144" s="196" t="n">
        <f aca="false">B144*C144*D144*E144</f>
        <v>0.16</v>
      </c>
      <c r="G144" s="196" t="s">
        <v>240</v>
      </c>
      <c r="H144" s="196"/>
      <c r="I144" s="196"/>
    </row>
    <row r="145" customFormat="false" ht="13.5" hidden="false" customHeight="true" outlineLevel="0" collapsed="false">
      <c r="B145" s="196" t="n">
        <v>1</v>
      </c>
      <c r="C145" s="196" t="n">
        <v>0.25</v>
      </c>
      <c r="D145" s="196" t="n">
        <v>0.8</v>
      </c>
      <c r="E145" s="196" t="n">
        <v>0.8</v>
      </c>
      <c r="F145" s="196" t="n">
        <f aca="false">B145*C145*D145*E145</f>
        <v>0.16</v>
      </c>
      <c r="G145" s="196" t="s">
        <v>241</v>
      </c>
      <c r="H145" s="196"/>
      <c r="I145" s="196"/>
    </row>
    <row r="146" customFormat="false" ht="13.5" hidden="false" customHeight="true" outlineLevel="0" collapsed="false">
      <c r="B146" s="196" t="n">
        <v>1</v>
      </c>
      <c r="C146" s="196" t="n">
        <v>0.25</v>
      </c>
      <c r="D146" s="196" t="n">
        <v>0.8</v>
      </c>
      <c r="E146" s="196" t="n">
        <v>0.8</v>
      </c>
      <c r="F146" s="196" t="n">
        <f aca="false">B146*C146*D146*E146</f>
        <v>0.16</v>
      </c>
      <c r="G146" s="196" t="s">
        <v>265</v>
      </c>
      <c r="H146" s="196"/>
      <c r="I146" s="196"/>
    </row>
    <row r="147" customFormat="false" ht="13.5" hidden="false" customHeight="true" outlineLevel="0" collapsed="false">
      <c r="B147" s="196" t="n">
        <v>1</v>
      </c>
      <c r="C147" s="196" t="n">
        <v>0.25</v>
      </c>
      <c r="D147" s="196" t="n">
        <v>0.8</v>
      </c>
      <c r="E147" s="196" t="n">
        <v>0.8</v>
      </c>
      <c r="F147" s="196" t="n">
        <f aca="false">B147*C147*D147*E147</f>
        <v>0.16</v>
      </c>
      <c r="G147" s="196" t="s">
        <v>266</v>
      </c>
      <c r="H147" s="196"/>
      <c r="I147" s="196"/>
    </row>
    <row r="148" customFormat="false" ht="13.5" hidden="false" customHeight="true" outlineLevel="0" collapsed="false">
      <c r="B148" s="196" t="n">
        <v>1</v>
      </c>
      <c r="C148" s="196" t="n">
        <v>0.25</v>
      </c>
      <c r="D148" s="196" t="n">
        <v>0.8</v>
      </c>
      <c r="E148" s="196" t="n">
        <v>0.8</v>
      </c>
      <c r="F148" s="196" t="n">
        <f aca="false">B148*C148*D148*E148</f>
        <v>0.16</v>
      </c>
      <c r="G148" s="196" t="s">
        <v>267</v>
      </c>
      <c r="H148" s="196"/>
      <c r="I148" s="196"/>
    </row>
    <row r="149" customFormat="false" ht="13.5" hidden="false" customHeight="true" outlineLevel="0" collapsed="false">
      <c r="B149" s="196" t="n">
        <v>1</v>
      </c>
      <c r="C149" s="196" t="n">
        <v>0.25</v>
      </c>
      <c r="D149" s="196" t="n">
        <v>0.8</v>
      </c>
      <c r="E149" s="196" t="n">
        <v>0.8</v>
      </c>
      <c r="F149" s="196" t="n">
        <f aca="false">B149*C149*D149*E149</f>
        <v>0.16</v>
      </c>
      <c r="G149" s="196" t="s">
        <v>268</v>
      </c>
      <c r="H149" s="196"/>
      <c r="I149" s="196"/>
    </row>
    <row r="150" customFormat="false" ht="13.5" hidden="false" customHeight="true" outlineLevel="0" collapsed="false">
      <c r="B150" s="196" t="n">
        <v>1</v>
      </c>
      <c r="C150" s="196" t="n">
        <v>0.25</v>
      </c>
      <c r="D150" s="196" t="n">
        <v>0.8</v>
      </c>
      <c r="E150" s="196" t="n">
        <v>0.8</v>
      </c>
      <c r="F150" s="196" t="n">
        <f aca="false">B150*C150*D150*E150</f>
        <v>0.16</v>
      </c>
      <c r="G150" s="196" t="s">
        <v>269</v>
      </c>
      <c r="H150" s="196"/>
      <c r="I150" s="196"/>
    </row>
    <row r="151" customFormat="false" ht="13.5" hidden="false" customHeight="true" outlineLevel="0" collapsed="false">
      <c r="B151" s="196" t="n">
        <v>1</v>
      </c>
      <c r="C151" s="196" t="n">
        <v>0.25</v>
      </c>
      <c r="D151" s="196" t="n">
        <v>0.8</v>
      </c>
      <c r="E151" s="196" t="n">
        <v>0.8</v>
      </c>
      <c r="F151" s="196" t="n">
        <f aca="false">B151*C151*D151*E151</f>
        <v>0.16</v>
      </c>
      <c r="G151" s="196" t="s">
        <v>270</v>
      </c>
      <c r="H151" s="196"/>
      <c r="I151" s="196"/>
    </row>
    <row r="152" customFormat="false" ht="13.5" hidden="false" customHeight="true" outlineLevel="0" collapsed="false">
      <c r="B152" s="196" t="n">
        <v>1</v>
      </c>
      <c r="C152" s="196" t="n">
        <v>0.25</v>
      </c>
      <c r="D152" s="196" t="n">
        <v>0.8</v>
      </c>
      <c r="E152" s="196" t="n">
        <v>0.8</v>
      </c>
      <c r="F152" s="196" t="n">
        <f aca="false">B152*C152*D152*E152</f>
        <v>0.16</v>
      </c>
      <c r="G152" s="196" t="s">
        <v>271</v>
      </c>
      <c r="H152" s="196"/>
      <c r="I152" s="196"/>
      <c r="J152" s="202" t="n">
        <f aca="false">SUM(F143:F152)</f>
        <v>1.6</v>
      </c>
      <c r="K152" s="0" t="s">
        <v>235</v>
      </c>
    </row>
    <row r="153" customFormat="false" ht="13.5" hidden="false" customHeight="true" outlineLevel="0" collapsed="false">
      <c r="B153" s="191" t="s">
        <v>272</v>
      </c>
      <c r="C153" s="191"/>
      <c r="D153" s="191"/>
      <c r="E153" s="191"/>
      <c r="F153" s="191"/>
      <c r="G153" s="191"/>
      <c r="H153" s="191"/>
      <c r="I153" s="191"/>
    </row>
    <row r="154" customFormat="false" ht="24.75" hidden="false" customHeight="true" outlineLevel="0" collapsed="false">
      <c r="B154" s="193" t="s">
        <v>227</v>
      </c>
      <c r="C154" s="193" t="s">
        <v>228</v>
      </c>
      <c r="D154" s="193" t="s">
        <v>229</v>
      </c>
      <c r="E154" s="193" t="s">
        <v>230</v>
      </c>
      <c r="F154" s="193" t="s">
        <v>293</v>
      </c>
      <c r="G154" s="193" t="s">
        <v>232</v>
      </c>
      <c r="H154" s="193"/>
      <c r="I154" s="193"/>
    </row>
    <row r="155" customFormat="false" ht="13.5" hidden="false" customHeight="true" outlineLevel="0" collapsed="false">
      <c r="B155" s="215" t="n">
        <v>1</v>
      </c>
      <c r="C155" s="216" t="n">
        <v>0.3</v>
      </c>
      <c r="D155" s="216" t="n">
        <v>2.6</v>
      </c>
      <c r="E155" s="216" t="n">
        <v>0.15</v>
      </c>
      <c r="F155" s="216" t="n">
        <f aca="false">B155*C155*D155*E155</f>
        <v>0.117</v>
      </c>
      <c r="G155" s="217" t="s">
        <v>238</v>
      </c>
      <c r="H155" s="217"/>
      <c r="I155" s="217"/>
    </row>
    <row r="156" customFormat="false" ht="12.75" hidden="false" customHeight="true" outlineLevel="0" collapsed="false">
      <c r="B156" s="218" t="n">
        <v>1</v>
      </c>
      <c r="C156" s="219" t="n">
        <v>0.3</v>
      </c>
      <c r="D156" s="219" t="n">
        <v>5.5</v>
      </c>
      <c r="E156" s="219" t="n">
        <v>0.15</v>
      </c>
      <c r="F156" s="219" t="n">
        <f aca="false">B156*C156*D156*E156</f>
        <v>0.2475</v>
      </c>
      <c r="G156" s="217" t="s">
        <v>240</v>
      </c>
      <c r="H156" s="217"/>
      <c r="I156" s="217"/>
    </row>
    <row r="157" customFormat="false" ht="13.5" hidden="false" customHeight="false" outlineLevel="0" collapsed="false">
      <c r="B157" s="220" t="n">
        <v>1</v>
      </c>
      <c r="C157" s="221" t="n">
        <v>0.3</v>
      </c>
      <c r="D157" s="221" t="n">
        <v>3.4</v>
      </c>
      <c r="E157" s="221" t="n">
        <v>0.15</v>
      </c>
      <c r="F157" s="221" t="n">
        <f aca="false">B157*C157*D157*E157</f>
        <v>0.153</v>
      </c>
      <c r="G157" s="217"/>
      <c r="H157" s="217"/>
      <c r="I157" s="217"/>
    </row>
    <row r="158" customFormat="false" ht="12.75" hidden="false" customHeight="true" outlineLevel="0" collapsed="false">
      <c r="B158" s="218" t="n">
        <v>1</v>
      </c>
      <c r="C158" s="219" t="n">
        <v>0.3</v>
      </c>
      <c r="D158" s="219" t="n">
        <v>5.9</v>
      </c>
      <c r="E158" s="219" t="n">
        <v>0.15</v>
      </c>
      <c r="F158" s="219" t="n">
        <f aca="false">B158*C158*D158*E158</f>
        <v>0.2655</v>
      </c>
      <c r="G158" s="217" t="s">
        <v>241</v>
      </c>
      <c r="H158" s="217"/>
      <c r="I158" s="217"/>
    </row>
    <row r="159" customFormat="false" ht="13.5" hidden="false" customHeight="false" outlineLevel="0" collapsed="false">
      <c r="B159" s="220" t="n">
        <v>1</v>
      </c>
      <c r="C159" s="221" t="n">
        <v>0.3</v>
      </c>
      <c r="D159" s="221" t="n">
        <v>5.9</v>
      </c>
      <c r="E159" s="221" t="n">
        <v>0.15</v>
      </c>
      <c r="F159" s="221" t="n">
        <f aca="false">B159*C159*D159*E159</f>
        <v>0.2655</v>
      </c>
      <c r="G159" s="217"/>
      <c r="H159" s="217"/>
      <c r="I159" s="217"/>
    </row>
    <row r="160" customFormat="false" ht="12.75" hidden="false" customHeight="true" outlineLevel="0" collapsed="false">
      <c r="B160" s="218" t="n">
        <v>1</v>
      </c>
      <c r="C160" s="219" t="n">
        <v>0.3</v>
      </c>
      <c r="D160" s="219" t="n">
        <v>4.85</v>
      </c>
      <c r="E160" s="219" t="n">
        <v>0.15</v>
      </c>
      <c r="F160" s="219" t="n">
        <f aca="false">B160*C160*D160*E160</f>
        <v>0.21825</v>
      </c>
      <c r="G160" s="217" t="s">
        <v>265</v>
      </c>
      <c r="H160" s="217"/>
      <c r="I160" s="217"/>
    </row>
    <row r="161" customFormat="false" ht="13.5" hidden="false" customHeight="false" outlineLevel="0" collapsed="false">
      <c r="B161" s="220" t="n">
        <v>1</v>
      </c>
      <c r="C161" s="221" t="n">
        <v>0.3</v>
      </c>
      <c r="D161" s="221" t="n">
        <v>4.45</v>
      </c>
      <c r="E161" s="221" t="n">
        <v>0.15</v>
      </c>
      <c r="F161" s="221" t="n">
        <f aca="false">B161*C161*D161*E161</f>
        <v>0.20025</v>
      </c>
      <c r="G161" s="217"/>
      <c r="H161" s="217"/>
      <c r="I161" s="217"/>
    </row>
    <row r="162" customFormat="false" ht="13.5" hidden="false" customHeight="true" outlineLevel="0" collapsed="false">
      <c r="B162" s="215" t="n">
        <v>1</v>
      </c>
      <c r="C162" s="216" t="n">
        <v>0.3</v>
      </c>
      <c r="D162" s="216" t="n">
        <v>1.9</v>
      </c>
      <c r="E162" s="216" t="n">
        <v>0.15</v>
      </c>
      <c r="F162" s="216" t="n">
        <f aca="false">B162*C162*D162*E162</f>
        <v>0.0855</v>
      </c>
      <c r="G162" s="217" t="s">
        <v>266</v>
      </c>
      <c r="H162" s="217"/>
      <c r="I162" s="217"/>
    </row>
    <row r="163" customFormat="false" ht="12.75" hidden="false" customHeight="true" outlineLevel="0" collapsed="false">
      <c r="B163" s="218" t="n">
        <v>1</v>
      </c>
      <c r="C163" s="219" t="n">
        <v>0.3</v>
      </c>
      <c r="D163" s="219" t="n">
        <v>4.85</v>
      </c>
      <c r="E163" s="219" t="n">
        <v>0.15</v>
      </c>
      <c r="F163" s="219" t="n">
        <f aca="false">B163*C163*D163*E163</f>
        <v>0.21825</v>
      </c>
      <c r="G163" s="217" t="s">
        <v>267</v>
      </c>
      <c r="H163" s="217"/>
      <c r="I163" s="217"/>
    </row>
    <row r="164" customFormat="false" ht="13.5" hidden="false" customHeight="false" outlineLevel="0" collapsed="false">
      <c r="B164" s="220" t="n">
        <v>1</v>
      </c>
      <c r="C164" s="221" t="n">
        <v>0.3</v>
      </c>
      <c r="D164" s="221" t="n">
        <v>6.65</v>
      </c>
      <c r="E164" s="221" t="n">
        <v>0.15</v>
      </c>
      <c r="F164" s="221" t="n">
        <f aca="false">B164*C164*D164*E164</f>
        <v>0.29925</v>
      </c>
      <c r="G164" s="217"/>
      <c r="H164" s="217"/>
      <c r="I164" s="217"/>
      <c r="J164" s="202" t="n">
        <f aca="false">SUM(F155:F164)</f>
        <v>2.07</v>
      </c>
      <c r="K164" s="198" t="s">
        <v>235</v>
      </c>
    </row>
    <row r="165" customFormat="false" ht="13.5" hidden="false" customHeight="true" outlineLevel="0" collapsed="false">
      <c r="B165" s="191" t="s">
        <v>295</v>
      </c>
      <c r="C165" s="191"/>
      <c r="D165" s="191"/>
      <c r="E165" s="191"/>
      <c r="F165" s="191"/>
      <c r="G165" s="191"/>
      <c r="H165" s="191"/>
      <c r="I165" s="191"/>
    </row>
    <row r="166" customFormat="false" ht="24.75" hidden="false" customHeight="true" outlineLevel="0" collapsed="false">
      <c r="B166" s="193" t="s">
        <v>227</v>
      </c>
      <c r="C166" s="193" t="s">
        <v>228</v>
      </c>
      <c r="D166" s="193" t="s">
        <v>229</v>
      </c>
      <c r="E166" s="193" t="s">
        <v>230</v>
      </c>
      <c r="F166" s="193" t="s">
        <v>293</v>
      </c>
      <c r="G166" s="193" t="s">
        <v>232</v>
      </c>
      <c r="H166" s="193"/>
      <c r="I166" s="193"/>
    </row>
    <row r="167" customFormat="false" ht="13.5" hidden="false" customHeight="true" outlineLevel="0" collapsed="false">
      <c r="B167" s="196" t="n">
        <v>1</v>
      </c>
      <c r="C167" s="196" t="n">
        <v>0.55</v>
      </c>
      <c r="D167" s="196" t="n">
        <v>0.3</v>
      </c>
      <c r="E167" s="196" t="n">
        <v>0.15</v>
      </c>
      <c r="F167" s="196" t="n">
        <f aca="false">B167*C167*D167*E167</f>
        <v>0.02475</v>
      </c>
      <c r="G167" s="196" t="s">
        <v>238</v>
      </c>
      <c r="H167" s="196"/>
      <c r="I167" s="196"/>
    </row>
    <row r="168" customFormat="false" ht="13.5" hidden="false" customHeight="true" outlineLevel="0" collapsed="false">
      <c r="B168" s="196" t="n">
        <v>1</v>
      </c>
      <c r="C168" s="196" t="n">
        <v>0.55</v>
      </c>
      <c r="D168" s="196" t="n">
        <v>0.3</v>
      </c>
      <c r="E168" s="196" t="n">
        <v>0.15</v>
      </c>
      <c r="F168" s="196" t="n">
        <f aca="false">B168*C168*D168*E168</f>
        <v>0.02475</v>
      </c>
      <c r="G168" s="196" t="s">
        <v>240</v>
      </c>
      <c r="H168" s="196"/>
      <c r="I168" s="196"/>
    </row>
    <row r="169" customFormat="false" ht="13.5" hidden="false" customHeight="true" outlineLevel="0" collapsed="false">
      <c r="B169" s="196" t="n">
        <v>1</v>
      </c>
      <c r="C169" s="196" t="n">
        <v>0.55</v>
      </c>
      <c r="D169" s="196" t="n">
        <v>0.3</v>
      </c>
      <c r="E169" s="196" t="n">
        <v>0.15</v>
      </c>
      <c r="F169" s="196" t="n">
        <f aca="false">B169*C169*D169*E169</f>
        <v>0.02475</v>
      </c>
      <c r="G169" s="196" t="s">
        <v>241</v>
      </c>
      <c r="H169" s="196"/>
      <c r="I169" s="196"/>
    </row>
    <row r="170" customFormat="false" ht="13.5" hidden="false" customHeight="true" outlineLevel="0" collapsed="false">
      <c r="B170" s="196" t="n">
        <v>1</v>
      </c>
      <c r="C170" s="196" t="n">
        <v>0.55</v>
      </c>
      <c r="D170" s="196" t="n">
        <v>0.3</v>
      </c>
      <c r="E170" s="196" t="n">
        <v>0.15</v>
      </c>
      <c r="F170" s="196" t="n">
        <f aca="false">B170*C170*D170*E170</f>
        <v>0.02475</v>
      </c>
      <c r="G170" s="196" t="s">
        <v>265</v>
      </c>
      <c r="H170" s="196"/>
      <c r="I170" s="196"/>
    </row>
    <row r="171" customFormat="false" ht="13.5" hidden="false" customHeight="true" outlineLevel="0" collapsed="false">
      <c r="B171" s="196" t="n">
        <v>1</v>
      </c>
      <c r="C171" s="196" t="n">
        <v>0.55</v>
      </c>
      <c r="D171" s="196" t="n">
        <v>0.3</v>
      </c>
      <c r="E171" s="196" t="n">
        <v>0.15</v>
      </c>
      <c r="F171" s="196" t="n">
        <f aca="false">B171*C171*D171*E171</f>
        <v>0.02475</v>
      </c>
      <c r="G171" s="196" t="s">
        <v>266</v>
      </c>
      <c r="H171" s="196"/>
      <c r="I171" s="196"/>
    </row>
    <row r="172" customFormat="false" ht="13.5" hidden="false" customHeight="true" outlineLevel="0" collapsed="false">
      <c r="B172" s="196" t="n">
        <v>1</v>
      </c>
      <c r="C172" s="196" t="n">
        <v>0.55</v>
      </c>
      <c r="D172" s="196" t="n">
        <v>0.3</v>
      </c>
      <c r="E172" s="196" t="n">
        <v>0.15</v>
      </c>
      <c r="F172" s="196" t="n">
        <f aca="false">B172*C172*D172*E172</f>
        <v>0.02475</v>
      </c>
      <c r="G172" s="196" t="s">
        <v>267</v>
      </c>
      <c r="H172" s="196"/>
      <c r="I172" s="196"/>
    </row>
    <row r="173" customFormat="false" ht="13.5" hidden="false" customHeight="true" outlineLevel="0" collapsed="false">
      <c r="B173" s="196" t="n">
        <v>1</v>
      </c>
      <c r="C173" s="196" t="n">
        <v>0.55</v>
      </c>
      <c r="D173" s="196" t="n">
        <v>0.3</v>
      </c>
      <c r="E173" s="196" t="n">
        <v>0.15</v>
      </c>
      <c r="F173" s="196" t="n">
        <f aca="false">B173*C173*D173*E173</f>
        <v>0.02475</v>
      </c>
      <c r="G173" s="196" t="s">
        <v>268</v>
      </c>
      <c r="H173" s="196"/>
      <c r="I173" s="196"/>
    </row>
    <row r="174" customFormat="false" ht="13.5" hidden="false" customHeight="true" outlineLevel="0" collapsed="false">
      <c r="B174" s="196" t="n">
        <v>1</v>
      </c>
      <c r="C174" s="196" t="n">
        <v>0.55</v>
      </c>
      <c r="D174" s="196" t="n">
        <v>0.3</v>
      </c>
      <c r="E174" s="196" t="n">
        <v>0.15</v>
      </c>
      <c r="F174" s="196" t="n">
        <f aca="false">B174*C174*D174*E174</f>
        <v>0.02475</v>
      </c>
      <c r="G174" s="196" t="s">
        <v>269</v>
      </c>
      <c r="H174" s="196"/>
      <c r="I174" s="196"/>
    </row>
    <row r="175" customFormat="false" ht="13.5" hidden="false" customHeight="true" outlineLevel="0" collapsed="false">
      <c r="B175" s="196" t="n">
        <v>1</v>
      </c>
      <c r="C175" s="196" t="n">
        <v>0.55</v>
      </c>
      <c r="D175" s="196" t="n">
        <v>0.3</v>
      </c>
      <c r="E175" s="196" t="n">
        <v>0.15</v>
      </c>
      <c r="F175" s="196" t="n">
        <f aca="false">B175*C175*D175*E175</f>
        <v>0.02475</v>
      </c>
      <c r="G175" s="196" t="s">
        <v>270</v>
      </c>
      <c r="H175" s="196"/>
      <c r="I175" s="196"/>
    </row>
    <row r="176" customFormat="false" ht="13.5" hidden="false" customHeight="true" outlineLevel="0" collapsed="false">
      <c r="B176" s="196" t="n">
        <v>1</v>
      </c>
      <c r="C176" s="196" t="n">
        <v>0.55</v>
      </c>
      <c r="D176" s="196" t="n">
        <v>0.3</v>
      </c>
      <c r="E176" s="196" t="n">
        <v>0.15</v>
      </c>
      <c r="F176" s="196" t="n">
        <f aca="false">B176*C176*D176*E176</f>
        <v>0.02475</v>
      </c>
      <c r="G176" s="196" t="s">
        <v>271</v>
      </c>
      <c r="H176" s="196"/>
      <c r="I176" s="196"/>
      <c r="J176" s="202" t="n">
        <f aca="false">SUM(F167:F176)</f>
        <v>0.2475</v>
      </c>
      <c r="K176" s="198" t="s">
        <v>296</v>
      </c>
    </row>
    <row r="177" customFormat="false" ht="13.5" hidden="false" customHeight="false" outlineLevel="0" collapsed="false">
      <c r="B177" s="222"/>
      <c r="C177" s="200"/>
      <c r="D177" s="200"/>
      <c r="E177" s="200"/>
      <c r="F177" s="200"/>
      <c r="G177" s="200"/>
      <c r="H177" s="200"/>
      <c r="I177" s="200"/>
    </row>
    <row r="178" customFormat="false" ht="13.5" hidden="false" customHeight="true" outlineLevel="0" collapsed="false">
      <c r="B178" s="188" t="s">
        <v>2</v>
      </c>
      <c r="C178" s="188" t="s">
        <v>32</v>
      </c>
      <c r="D178" s="188" t="s">
        <v>3</v>
      </c>
      <c r="E178" s="188" t="s">
        <v>33</v>
      </c>
      <c r="F178" s="188" t="s">
        <v>34</v>
      </c>
    </row>
    <row r="179" customFormat="false" ht="13.5" hidden="false" customHeight="false" outlineLevel="0" collapsed="false">
      <c r="B179" s="188"/>
      <c r="C179" s="188"/>
      <c r="D179" s="188"/>
      <c r="E179" s="188"/>
      <c r="F179" s="188"/>
    </row>
    <row r="180" customFormat="false" ht="24.75" hidden="false" customHeight="false" outlineLevel="0" collapsed="false">
      <c r="B180" s="189" t="s">
        <v>51</v>
      </c>
      <c r="C180" s="189" t="n">
        <v>95241</v>
      </c>
      <c r="D180" s="190" t="s">
        <v>297</v>
      </c>
      <c r="E180" s="191" t="s">
        <v>39</v>
      </c>
      <c r="F180" s="192" t="n">
        <f aca="false">SUM(F183:F185)+SUM(F188:F190)+SUM(F193:F194)</f>
        <v>150.346</v>
      </c>
    </row>
    <row r="181" customFormat="false" ht="13.5" hidden="false" customHeight="true" outlineLevel="0" collapsed="false">
      <c r="B181" s="191" t="s">
        <v>284</v>
      </c>
      <c r="C181" s="191"/>
      <c r="D181" s="191"/>
      <c r="E181" s="191"/>
      <c r="F181" s="191"/>
      <c r="G181" s="191"/>
      <c r="H181" s="191"/>
      <c r="I181" s="191"/>
    </row>
    <row r="182" customFormat="false" ht="13.5" hidden="false" customHeight="true" outlineLevel="0" collapsed="false">
      <c r="B182" s="193" t="s">
        <v>227</v>
      </c>
      <c r="C182" s="194" t="s">
        <v>228</v>
      </c>
      <c r="D182" s="194" t="s">
        <v>229</v>
      </c>
      <c r="E182" s="194" t="s">
        <v>230</v>
      </c>
      <c r="F182" s="194" t="s">
        <v>231</v>
      </c>
      <c r="G182" s="194" t="s">
        <v>232</v>
      </c>
      <c r="H182" s="194"/>
      <c r="I182" s="194"/>
    </row>
    <row r="183" customFormat="false" ht="13.5" hidden="false" customHeight="true" outlineLevel="0" collapsed="false">
      <c r="B183" s="211" t="n">
        <v>1</v>
      </c>
      <c r="C183" s="194"/>
      <c r="D183" s="194" t="n">
        <v>2.7</v>
      </c>
      <c r="E183" s="194" t="n">
        <v>2.7</v>
      </c>
      <c r="F183" s="194" t="n">
        <f aca="false">D183*E183</f>
        <v>7.29</v>
      </c>
      <c r="G183" s="194" t="s">
        <v>238</v>
      </c>
      <c r="H183" s="194"/>
      <c r="I183" s="194"/>
      <c r="K183" s="208" t="s">
        <v>239</v>
      </c>
      <c r="L183" s="198" t="s">
        <v>298</v>
      </c>
    </row>
    <row r="184" customFormat="false" ht="13.5" hidden="false" customHeight="true" outlineLevel="0" collapsed="false">
      <c r="B184" s="211" t="n">
        <v>1</v>
      </c>
      <c r="C184" s="194"/>
      <c r="D184" s="194" t="n">
        <v>2.7</v>
      </c>
      <c r="E184" s="194" t="n">
        <v>2.7</v>
      </c>
      <c r="F184" s="194" t="n">
        <f aca="false">D184*E184</f>
        <v>7.29</v>
      </c>
      <c r="G184" s="194" t="s">
        <v>240</v>
      </c>
      <c r="H184" s="194"/>
      <c r="I184" s="194"/>
    </row>
    <row r="185" customFormat="false" ht="13.5" hidden="false" customHeight="true" outlineLevel="0" collapsed="false">
      <c r="B185" s="211" t="n">
        <v>1</v>
      </c>
      <c r="C185" s="194"/>
      <c r="D185" s="194" t="n">
        <v>2.7</v>
      </c>
      <c r="E185" s="194" t="n">
        <v>2.7</v>
      </c>
      <c r="F185" s="194" t="n">
        <f aca="false">D185*E185</f>
        <v>7.29</v>
      </c>
      <c r="G185" s="194" t="s">
        <v>241</v>
      </c>
      <c r="H185" s="194"/>
      <c r="I185" s="194"/>
      <c r="J185" s="0" t="n">
        <f aca="false">SUM(F183:F185)</f>
        <v>21.87</v>
      </c>
    </row>
    <row r="186" customFormat="false" ht="13.5" hidden="false" customHeight="true" outlineLevel="0" collapsed="false">
      <c r="B186" s="204" t="s">
        <v>299</v>
      </c>
      <c r="C186" s="204"/>
      <c r="D186" s="204"/>
      <c r="E186" s="204"/>
      <c r="F186" s="204"/>
      <c r="G186" s="204"/>
      <c r="H186" s="204"/>
      <c r="I186" s="204"/>
    </row>
    <row r="187" customFormat="false" ht="13.5" hidden="false" customHeight="true" outlineLevel="0" collapsed="false">
      <c r="B187" s="193" t="s">
        <v>227</v>
      </c>
      <c r="C187" s="194" t="s">
        <v>228</v>
      </c>
      <c r="D187" s="194" t="s">
        <v>229</v>
      </c>
      <c r="E187" s="194" t="s">
        <v>230</v>
      </c>
      <c r="F187" s="194" t="s">
        <v>231</v>
      </c>
      <c r="G187" s="194" t="s">
        <v>232</v>
      </c>
      <c r="H187" s="194"/>
      <c r="I187" s="194"/>
    </row>
    <row r="188" customFormat="false" ht="13.5" hidden="false" customHeight="true" outlineLevel="0" collapsed="false">
      <c r="B188" s="211" t="n">
        <v>1</v>
      </c>
      <c r="C188" s="196"/>
      <c r="D188" s="196" t="n">
        <v>4.48</v>
      </c>
      <c r="E188" s="196" t="n">
        <v>0.4</v>
      </c>
      <c r="F188" s="196" t="n">
        <f aca="false">D188*E188</f>
        <v>1.792</v>
      </c>
      <c r="G188" s="193" t="s">
        <v>261</v>
      </c>
      <c r="H188" s="193"/>
      <c r="I188" s="193"/>
      <c r="K188" s="208" t="s">
        <v>252</v>
      </c>
    </row>
    <row r="189" customFormat="false" ht="13.5" hidden="false" customHeight="true" outlineLevel="0" collapsed="false">
      <c r="B189" s="211" t="n">
        <v>1</v>
      </c>
      <c r="C189" s="196"/>
      <c r="D189" s="196" t="n">
        <v>4.48</v>
      </c>
      <c r="E189" s="196" t="n">
        <v>0.4</v>
      </c>
      <c r="F189" s="196" t="n">
        <f aca="false">D189*E189</f>
        <v>1.792</v>
      </c>
      <c r="G189" s="193" t="s">
        <v>262</v>
      </c>
      <c r="H189" s="193"/>
      <c r="I189" s="193"/>
    </row>
    <row r="190" customFormat="false" ht="13.5" hidden="false" customHeight="true" outlineLevel="0" collapsed="false">
      <c r="B190" s="211" t="n">
        <v>1</v>
      </c>
      <c r="C190" s="196"/>
      <c r="D190" s="196" t="n">
        <v>4.48</v>
      </c>
      <c r="E190" s="196" t="n">
        <v>0.4</v>
      </c>
      <c r="F190" s="196" t="n">
        <f aca="false">D190*E190</f>
        <v>1.792</v>
      </c>
      <c r="G190" s="193" t="s">
        <v>263</v>
      </c>
      <c r="H190" s="193"/>
      <c r="I190" s="193"/>
      <c r="J190" s="202" t="n">
        <f aca="false">SUM(F188:F190)</f>
        <v>5.376</v>
      </c>
    </row>
    <row r="191" customFormat="false" ht="13.5" hidden="false" customHeight="true" outlineLevel="0" collapsed="false">
      <c r="B191" s="204" t="s">
        <v>300</v>
      </c>
      <c r="C191" s="204"/>
      <c r="D191" s="204"/>
      <c r="E191" s="204"/>
      <c r="F191" s="204"/>
      <c r="G191" s="204"/>
      <c r="H191" s="204"/>
      <c r="I191" s="204"/>
    </row>
    <row r="192" customFormat="false" ht="13.5" hidden="false" customHeight="true" outlineLevel="0" collapsed="false">
      <c r="B192" s="193" t="s">
        <v>227</v>
      </c>
      <c r="C192" s="194" t="s">
        <v>228</v>
      </c>
      <c r="D192" s="194" t="s">
        <v>229</v>
      </c>
      <c r="E192" s="194" t="s">
        <v>230</v>
      </c>
      <c r="F192" s="194" t="s">
        <v>231</v>
      </c>
      <c r="G192" s="194" t="s">
        <v>232</v>
      </c>
      <c r="H192" s="194"/>
      <c r="I192" s="194"/>
    </row>
    <row r="193" customFormat="false" ht="13.5" hidden="false" customHeight="true" outlineLevel="0" collapsed="false">
      <c r="B193" s="211" t="n">
        <v>1</v>
      </c>
      <c r="C193" s="196"/>
      <c r="D193" s="196" t="n">
        <v>12</v>
      </c>
      <c r="E193" s="196" t="n">
        <v>9.8</v>
      </c>
      <c r="F193" s="196" t="n">
        <f aca="false">D193*E193</f>
        <v>117.6</v>
      </c>
      <c r="G193" s="193" t="s">
        <v>301</v>
      </c>
      <c r="H193" s="193"/>
      <c r="I193" s="193"/>
    </row>
    <row r="194" customFormat="false" ht="13.5" hidden="false" customHeight="true" outlineLevel="0" collapsed="false">
      <c r="B194" s="211" t="n">
        <v>1</v>
      </c>
      <c r="C194" s="196"/>
      <c r="D194" s="196" t="n">
        <v>2.2</v>
      </c>
      <c r="E194" s="196" t="n">
        <v>2.5</v>
      </c>
      <c r="F194" s="196" t="n">
        <f aca="false">D194*E194</f>
        <v>5.5</v>
      </c>
      <c r="G194" s="193" t="s">
        <v>302</v>
      </c>
      <c r="H194" s="193"/>
      <c r="I194" s="193"/>
      <c r="J194" s="202" t="n">
        <f aca="false">SUM(F193:F194)</f>
        <v>123.1</v>
      </c>
      <c r="K194" s="198" t="s">
        <v>296</v>
      </c>
    </row>
    <row r="195" customFormat="false" ht="13.5" hidden="false" customHeight="true" outlineLevel="0" collapsed="false">
      <c r="G195" s="198"/>
      <c r="H195" s="198"/>
      <c r="I195" s="198"/>
    </row>
    <row r="196" customFormat="false" ht="13.5" hidden="false" customHeight="true" outlineLevel="0" collapsed="false">
      <c r="B196" s="188" t="s">
        <v>2</v>
      </c>
      <c r="C196" s="188" t="s">
        <v>32</v>
      </c>
      <c r="D196" s="188" t="s">
        <v>3</v>
      </c>
      <c r="E196" s="188" t="s">
        <v>33</v>
      </c>
      <c r="F196" s="188" t="s">
        <v>34</v>
      </c>
      <c r="G196" s="188"/>
      <c r="H196" s="198"/>
      <c r="I196" s="198"/>
    </row>
    <row r="197" customFormat="false" ht="13.5" hidden="false" customHeight="false" outlineLevel="0" collapsed="false">
      <c r="B197" s="188"/>
      <c r="C197" s="188"/>
      <c r="D197" s="188"/>
      <c r="E197" s="188"/>
      <c r="F197" s="188"/>
      <c r="G197" s="188"/>
      <c r="H197" s="198"/>
      <c r="I197" s="198"/>
    </row>
    <row r="198" customFormat="false" ht="24.75" hidden="false" customHeight="false" outlineLevel="0" collapsed="false">
      <c r="B198" s="189" t="s">
        <v>303</v>
      </c>
      <c r="C198" s="223"/>
      <c r="D198" s="193" t="s">
        <v>304</v>
      </c>
      <c r="E198" s="191" t="s">
        <v>305</v>
      </c>
      <c r="F198" s="192" t="n">
        <f aca="false">SUM(G201:G221)+SUM(G224:G243)+SUM(G246:G283)+SUM(G286:G305)</f>
        <v>509.77591</v>
      </c>
      <c r="G198" s="192"/>
      <c r="H198" s="198"/>
      <c r="I198" s="198"/>
    </row>
    <row r="199" customFormat="false" ht="13.5" hidden="false" customHeight="true" outlineLevel="0" collapsed="false">
      <c r="B199" s="191" t="s">
        <v>306</v>
      </c>
      <c r="C199" s="191"/>
      <c r="D199" s="191"/>
      <c r="E199" s="191"/>
      <c r="F199" s="191"/>
      <c r="G199" s="191"/>
      <c r="H199" s="191"/>
      <c r="I199" s="191"/>
    </row>
    <row r="200" customFormat="false" ht="13.5" hidden="false" customHeight="true" outlineLevel="0" collapsed="false">
      <c r="B200" s="193" t="s">
        <v>227</v>
      </c>
      <c r="C200" s="193" t="s">
        <v>307</v>
      </c>
      <c r="D200" s="193" t="s">
        <v>229</v>
      </c>
      <c r="E200" s="193" t="s">
        <v>308</v>
      </c>
      <c r="F200" s="193" t="s">
        <v>309</v>
      </c>
      <c r="G200" s="193" t="s">
        <v>310</v>
      </c>
      <c r="H200" s="193" t="s">
        <v>232</v>
      </c>
      <c r="I200" s="193"/>
    </row>
    <row r="201" customFormat="false" ht="12.75" hidden="false" customHeight="true" outlineLevel="0" collapsed="false">
      <c r="B201" s="211" t="n">
        <v>15</v>
      </c>
      <c r="C201" s="224" t="s">
        <v>198</v>
      </c>
      <c r="D201" s="219" t="n">
        <v>2.39</v>
      </c>
      <c r="E201" s="224" t="n">
        <v>0.963</v>
      </c>
      <c r="F201" s="219" t="n">
        <f aca="false">B201*D201</f>
        <v>35.85</v>
      </c>
      <c r="G201" s="225" t="n">
        <f aca="false">E201*F201</f>
        <v>34.52355</v>
      </c>
      <c r="H201" s="226" t="s">
        <v>311</v>
      </c>
      <c r="I201" s="226"/>
      <c r="K201" s="198" t="s">
        <v>312</v>
      </c>
    </row>
    <row r="202" customFormat="false" ht="12.75" hidden="false" customHeight="false" outlineLevel="0" collapsed="false">
      <c r="B202" s="227" t="n">
        <v>16</v>
      </c>
      <c r="C202" s="228" t="s">
        <v>198</v>
      </c>
      <c r="D202" s="229" t="n">
        <v>2.43</v>
      </c>
      <c r="E202" s="228" t="n">
        <v>0.963</v>
      </c>
      <c r="F202" s="229" t="n">
        <f aca="false">B202*D202</f>
        <v>38.88</v>
      </c>
      <c r="G202" s="230" t="n">
        <f aca="false">E202*F202</f>
        <v>37.44144</v>
      </c>
      <c r="H202" s="226"/>
      <c r="I202" s="226"/>
    </row>
    <row r="203" customFormat="false" ht="12.75" hidden="false" customHeight="false" outlineLevel="0" collapsed="false">
      <c r="B203" s="227" t="n">
        <v>15</v>
      </c>
      <c r="C203" s="228" t="s">
        <v>198</v>
      </c>
      <c r="D203" s="231" t="n">
        <v>2.39</v>
      </c>
      <c r="E203" s="228" t="n">
        <v>0.963</v>
      </c>
      <c r="F203" s="229" t="n">
        <f aca="false">B203*D203</f>
        <v>35.85</v>
      </c>
      <c r="G203" s="230" t="n">
        <f aca="false">E203*F203</f>
        <v>34.52355</v>
      </c>
      <c r="H203" s="226"/>
      <c r="I203" s="226"/>
    </row>
    <row r="204" customFormat="false" ht="12.75" hidden="false" customHeight="false" outlineLevel="0" collapsed="false">
      <c r="B204" s="227" t="n">
        <v>16</v>
      </c>
      <c r="C204" s="228" t="s">
        <v>198</v>
      </c>
      <c r="D204" s="229" t="n">
        <v>2.43</v>
      </c>
      <c r="E204" s="228" t="n">
        <v>0.963</v>
      </c>
      <c r="F204" s="229" t="n">
        <f aca="false">B204*D204</f>
        <v>38.88</v>
      </c>
      <c r="G204" s="230" t="n">
        <f aca="false">E204*F204</f>
        <v>37.44144</v>
      </c>
      <c r="H204" s="226"/>
      <c r="I204" s="226"/>
    </row>
    <row r="205" customFormat="false" ht="12.75" hidden="false" customHeight="false" outlineLevel="0" collapsed="false">
      <c r="B205" s="227" t="n">
        <v>15</v>
      </c>
      <c r="C205" s="228" t="s">
        <v>198</v>
      </c>
      <c r="D205" s="231" t="n">
        <v>2.39</v>
      </c>
      <c r="E205" s="228" t="n">
        <v>0.963</v>
      </c>
      <c r="F205" s="229" t="n">
        <f aca="false">B205*D205</f>
        <v>35.85</v>
      </c>
      <c r="G205" s="230" t="n">
        <f aca="false">E205*F205</f>
        <v>34.52355</v>
      </c>
      <c r="H205" s="226"/>
      <c r="I205" s="226"/>
    </row>
    <row r="206" customFormat="false" ht="13.5" hidden="false" customHeight="false" outlineLevel="0" collapsed="false">
      <c r="B206" s="232" t="n">
        <v>16</v>
      </c>
      <c r="C206" s="233" t="s">
        <v>198</v>
      </c>
      <c r="D206" s="229" t="n">
        <v>2.43</v>
      </c>
      <c r="E206" s="233" t="n">
        <v>0.963</v>
      </c>
      <c r="F206" s="221" t="n">
        <f aca="false">B206*D206</f>
        <v>38.88</v>
      </c>
      <c r="G206" s="234" t="n">
        <f aca="false">E206*F206</f>
        <v>37.44144</v>
      </c>
      <c r="H206" s="226"/>
      <c r="I206" s="226"/>
      <c r="J206" s="202"/>
    </row>
    <row r="207" customFormat="false" ht="13.5" hidden="false" customHeight="true" outlineLevel="0" collapsed="false">
      <c r="B207" s="211" t="n">
        <v>2</v>
      </c>
      <c r="C207" s="228" t="s">
        <v>313</v>
      </c>
      <c r="D207" s="219" t="n">
        <v>5.8</v>
      </c>
      <c r="E207" s="224" t="n">
        <v>0.395</v>
      </c>
      <c r="F207" s="219" t="n">
        <f aca="false">B207*D207</f>
        <v>11.6</v>
      </c>
      <c r="G207" s="225" t="n">
        <f aca="false">E207*F207</f>
        <v>4.582</v>
      </c>
      <c r="H207" s="226" t="s">
        <v>261</v>
      </c>
      <c r="I207" s="226"/>
      <c r="K207" s="208" t="s">
        <v>252</v>
      </c>
    </row>
    <row r="208" customFormat="false" ht="13.5" hidden="false" customHeight="true" outlineLevel="0" collapsed="false">
      <c r="B208" s="235" t="n">
        <v>2</v>
      </c>
      <c r="C208" s="228" t="s">
        <v>313</v>
      </c>
      <c r="D208" s="231" t="n">
        <v>1.75</v>
      </c>
      <c r="E208" s="236" t="n">
        <v>0.395</v>
      </c>
      <c r="F208" s="231" t="n">
        <f aca="false">B208*D208</f>
        <v>3.5</v>
      </c>
      <c r="G208" s="237" t="n">
        <f aca="false">E208*F208</f>
        <v>1.3825</v>
      </c>
      <c r="H208" s="226"/>
      <c r="I208" s="226"/>
    </row>
    <row r="209" customFormat="false" ht="13.5" hidden="false" customHeight="true" outlineLevel="0" collapsed="false">
      <c r="B209" s="235" t="n">
        <v>2</v>
      </c>
      <c r="C209" s="228" t="s">
        <v>313</v>
      </c>
      <c r="D209" s="231" t="n">
        <v>5.1</v>
      </c>
      <c r="E209" s="236" t="n">
        <v>0.395</v>
      </c>
      <c r="F209" s="231" t="n">
        <f aca="false">B209*D209</f>
        <v>10.2</v>
      </c>
      <c r="G209" s="237" t="n">
        <f aca="false">E209*F209</f>
        <v>4.029</v>
      </c>
      <c r="H209" s="226"/>
      <c r="I209" s="226"/>
    </row>
    <row r="210" customFormat="false" ht="12.75" hidden="false" customHeight="false" outlineLevel="0" collapsed="false">
      <c r="B210" s="227" t="n">
        <v>23</v>
      </c>
      <c r="C210" s="228" t="s">
        <v>314</v>
      </c>
      <c r="D210" s="229" t="n">
        <v>1.14</v>
      </c>
      <c r="E210" s="228" t="n">
        <v>0.154</v>
      </c>
      <c r="F210" s="229" t="n">
        <f aca="false">B210*D210</f>
        <v>26.22</v>
      </c>
      <c r="G210" s="230" t="n">
        <f aca="false">E210*F210</f>
        <v>4.03788</v>
      </c>
      <c r="H210" s="226"/>
      <c r="I210" s="226"/>
    </row>
    <row r="211" customFormat="false" ht="13.5" hidden="false" customHeight="false" outlineLevel="0" collapsed="false">
      <c r="B211" s="232" t="n">
        <v>4</v>
      </c>
      <c r="C211" s="233" t="s">
        <v>314</v>
      </c>
      <c r="D211" s="221" t="n">
        <v>5.02</v>
      </c>
      <c r="E211" s="233" t="n">
        <v>0.154</v>
      </c>
      <c r="F211" s="221" t="n">
        <f aca="false">B211*D211</f>
        <v>20.08</v>
      </c>
      <c r="G211" s="234" t="n">
        <f aca="false">E211*F211</f>
        <v>3.09232</v>
      </c>
      <c r="H211" s="226"/>
      <c r="I211" s="226"/>
    </row>
    <row r="212" customFormat="false" ht="12.75" hidden="false" customHeight="true" outlineLevel="0" collapsed="false">
      <c r="B212" s="211" t="n">
        <v>2</v>
      </c>
      <c r="C212" s="236" t="s">
        <v>313</v>
      </c>
      <c r="D212" s="219" t="n">
        <v>5.8</v>
      </c>
      <c r="E212" s="224" t="n">
        <v>0.395</v>
      </c>
      <c r="F212" s="219" t="n">
        <f aca="false">B212*D212</f>
        <v>11.6</v>
      </c>
      <c r="G212" s="225" t="n">
        <f aca="false">E212*F212</f>
        <v>4.582</v>
      </c>
      <c r="H212" s="226" t="s">
        <v>262</v>
      </c>
      <c r="I212" s="226"/>
      <c r="K212" s="208" t="s">
        <v>252</v>
      </c>
    </row>
    <row r="213" customFormat="false" ht="12.75" hidden="false" customHeight="false" outlineLevel="0" collapsed="false">
      <c r="B213" s="235" t="n">
        <v>2</v>
      </c>
      <c r="C213" s="228" t="s">
        <v>313</v>
      </c>
      <c r="D213" s="231" t="n">
        <v>1.75</v>
      </c>
      <c r="E213" s="236" t="n">
        <v>0.395</v>
      </c>
      <c r="F213" s="229" t="n">
        <f aca="false">B213*D213</f>
        <v>3.5</v>
      </c>
      <c r="G213" s="230" t="n">
        <f aca="false">E213*F213</f>
        <v>1.3825</v>
      </c>
      <c r="H213" s="226"/>
      <c r="I213" s="226"/>
    </row>
    <row r="214" customFormat="false" ht="12.75" hidden="false" customHeight="false" outlineLevel="0" collapsed="false">
      <c r="B214" s="235" t="n">
        <v>2</v>
      </c>
      <c r="C214" s="228" t="s">
        <v>313</v>
      </c>
      <c r="D214" s="231" t="n">
        <v>5.1</v>
      </c>
      <c r="E214" s="236" t="n">
        <v>0.395</v>
      </c>
      <c r="F214" s="229" t="n">
        <f aca="false">B214*D214</f>
        <v>10.2</v>
      </c>
      <c r="G214" s="230" t="n">
        <f aca="false">E214*F214</f>
        <v>4.029</v>
      </c>
      <c r="H214" s="226"/>
      <c r="I214" s="226"/>
    </row>
    <row r="215" customFormat="false" ht="12.75" hidden="false" customHeight="false" outlineLevel="0" collapsed="false">
      <c r="B215" s="227" t="n">
        <v>23</v>
      </c>
      <c r="C215" s="228" t="s">
        <v>314</v>
      </c>
      <c r="D215" s="229" t="n">
        <v>1.14</v>
      </c>
      <c r="E215" s="228" t="n">
        <v>0.154</v>
      </c>
      <c r="F215" s="229" t="n">
        <f aca="false">B215*D215</f>
        <v>26.22</v>
      </c>
      <c r="G215" s="230" t="n">
        <f aca="false">E215*F215</f>
        <v>4.03788</v>
      </c>
      <c r="H215" s="226"/>
      <c r="I215" s="226"/>
    </row>
    <row r="216" customFormat="false" ht="13.5" hidden="false" customHeight="false" outlineLevel="0" collapsed="false">
      <c r="B216" s="232" t="n">
        <v>4</v>
      </c>
      <c r="C216" s="233" t="s">
        <v>314</v>
      </c>
      <c r="D216" s="221" t="n">
        <v>5.02</v>
      </c>
      <c r="E216" s="233" t="n">
        <v>0.154</v>
      </c>
      <c r="F216" s="221" t="n">
        <f aca="false">B216*D216</f>
        <v>20.08</v>
      </c>
      <c r="G216" s="234" t="n">
        <f aca="false">E216*F216</f>
        <v>3.09232</v>
      </c>
      <c r="H216" s="226"/>
      <c r="I216" s="226"/>
    </row>
    <row r="217" customFormat="false" ht="12.75" hidden="false" customHeight="true" outlineLevel="0" collapsed="false">
      <c r="B217" s="211" t="n">
        <v>2</v>
      </c>
      <c r="C217" s="236" t="s">
        <v>313</v>
      </c>
      <c r="D217" s="219" t="n">
        <v>5.8</v>
      </c>
      <c r="E217" s="224" t="n">
        <v>0.395</v>
      </c>
      <c r="F217" s="229" t="n">
        <f aca="false">B217*D217</f>
        <v>11.6</v>
      </c>
      <c r="G217" s="230" t="n">
        <f aca="false">E217*F217</f>
        <v>4.582</v>
      </c>
      <c r="H217" s="226" t="s">
        <v>263</v>
      </c>
      <c r="I217" s="226"/>
      <c r="K217" s="208" t="s">
        <v>252</v>
      </c>
    </row>
    <row r="218" customFormat="false" ht="12.75" hidden="false" customHeight="false" outlineLevel="0" collapsed="false">
      <c r="B218" s="235" t="n">
        <v>2</v>
      </c>
      <c r="C218" s="228" t="s">
        <v>313</v>
      </c>
      <c r="D218" s="231" t="n">
        <v>1.75</v>
      </c>
      <c r="E218" s="236" t="n">
        <v>0.395</v>
      </c>
      <c r="F218" s="229" t="n">
        <f aca="false">B218*D218</f>
        <v>3.5</v>
      </c>
      <c r="G218" s="230" t="n">
        <f aca="false">E218*F218</f>
        <v>1.3825</v>
      </c>
      <c r="H218" s="226"/>
      <c r="I218" s="226"/>
    </row>
    <row r="219" customFormat="false" ht="12.75" hidden="false" customHeight="false" outlineLevel="0" collapsed="false">
      <c r="B219" s="235" t="n">
        <v>2</v>
      </c>
      <c r="C219" s="228" t="s">
        <v>313</v>
      </c>
      <c r="D219" s="231" t="n">
        <v>5.1</v>
      </c>
      <c r="E219" s="236" t="n">
        <v>0.395</v>
      </c>
      <c r="F219" s="229" t="n">
        <f aca="false">B219*D219</f>
        <v>10.2</v>
      </c>
      <c r="G219" s="230" t="n">
        <f aca="false">E219*F219</f>
        <v>4.029</v>
      </c>
      <c r="H219" s="226"/>
      <c r="I219" s="226"/>
    </row>
    <row r="220" customFormat="false" ht="12.75" hidden="false" customHeight="false" outlineLevel="0" collapsed="false">
      <c r="B220" s="227" t="n">
        <v>23</v>
      </c>
      <c r="C220" s="228" t="s">
        <v>314</v>
      </c>
      <c r="D220" s="229" t="n">
        <v>1.14</v>
      </c>
      <c r="E220" s="228" t="n">
        <v>0.154</v>
      </c>
      <c r="F220" s="229" t="n">
        <f aca="false">B220*D220</f>
        <v>26.22</v>
      </c>
      <c r="G220" s="230" t="n">
        <f aca="false">E220*F220</f>
        <v>4.03788</v>
      </c>
      <c r="H220" s="226"/>
      <c r="I220" s="226"/>
    </row>
    <row r="221" customFormat="false" ht="13.5" hidden="false" customHeight="false" outlineLevel="0" collapsed="false">
      <c r="B221" s="232" t="n">
        <v>4</v>
      </c>
      <c r="C221" s="228" t="s">
        <v>314</v>
      </c>
      <c r="D221" s="221" t="n">
        <v>5.02</v>
      </c>
      <c r="E221" s="233" t="n">
        <v>0.154</v>
      </c>
      <c r="F221" s="221" t="n">
        <f aca="false">B221*D221</f>
        <v>20.08</v>
      </c>
      <c r="G221" s="234" t="n">
        <f aca="false">E221*F221</f>
        <v>3.09232</v>
      </c>
      <c r="H221" s="226"/>
      <c r="I221" s="226"/>
      <c r="J221" s="202" t="n">
        <f aca="false">SUM(G207:G221)</f>
        <v>51.3711</v>
      </c>
    </row>
    <row r="222" customFormat="false" ht="13.5" hidden="false" customHeight="true" outlineLevel="0" collapsed="false">
      <c r="B222" s="191" t="s">
        <v>294</v>
      </c>
      <c r="C222" s="191"/>
      <c r="D222" s="191"/>
      <c r="E222" s="191"/>
      <c r="F222" s="191"/>
      <c r="G222" s="191"/>
      <c r="H222" s="191"/>
      <c r="I222" s="191"/>
    </row>
    <row r="223" customFormat="false" ht="13.5" hidden="false" customHeight="true" outlineLevel="0" collapsed="false">
      <c r="B223" s="193" t="s">
        <v>227</v>
      </c>
      <c r="C223" s="193" t="s">
        <v>307</v>
      </c>
      <c r="D223" s="193" t="s">
        <v>229</v>
      </c>
      <c r="E223" s="193" t="s">
        <v>308</v>
      </c>
      <c r="F223" s="193" t="s">
        <v>309</v>
      </c>
      <c r="G223" s="193" t="s">
        <v>310</v>
      </c>
      <c r="H223" s="193" t="s">
        <v>232</v>
      </c>
      <c r="I223" s="193"/>
    </row>
    <row r="224" customFormat="false" ht="12.75" hidden="false" customHeight="true" outlineLevel="0" collapsed="false">
      <c r="B224" s="211" t="n">
        <v>7</v>
      </c>
      <c r="C224" s="219" t="s">
        <v>315</v>
      </c>
      <c r="D224" s="219" t="n">
        <v>1.08</v>
      </c>
      <c r="E224" s="238" t="n">
        <v>0.395</v>
      </c>
      <c r="F224" s="219" t="n">
        <f aca="false">B224*D224</f>
        <v>7.56</v>
      </c>
      <c r="G224" s="239" t="n">
        <f aca="false">E224*F224</f>
        <v>2.9862</v>
      </c>
      <c r="H224" s="226" t="s">
        <v>238</v>
      </c>
      <c r="I224" s="226"/>
    </row>
    <row r="225" customFormat="false" ht="13.5" hidden="false" customHeight="false" outlineLevel="0" collapsed="false">
      <c r="B225" s="232" t="n">
        <v>7</v>
      </c>
      <c r="C225" s="221" t="s">
        <v>315</v>
      </c>
      <c r="D225" s="221" t="n">
        <v>1.08</v>
      </c>
      <c r="E225" s="240" t="n">
        <v>0.395</v>
      </c>
      <c r="F225" s="221" t="n">
        <f aca="false">B225*D225</f>
        <v>7.56</v>
      </c>
      <c r="G225" s="241" t="n">
        <f aca="false">E225*F225</f>
        <v>2.9862</v>
      </c>
      <c r="H225" s="226"/>
      <c r="I225" s="226"/>
    </row>
    <row r="226" customFormat="false" ht="12.75" hidden="false" customHeight="true" outlineLevel="0" collapsed="false">
      <c r="B226" s="211" t="n">
        <v>7</v>
      </c>
      <c r="C226" s="219" t="s">
        <v>315</v>
      </c>
      <c r="D226" s="219" t="n">
        <v>1.08</v>
      </c>
      <c r="E226" s="238" t="n">
        <v>0.395</v>
      </c>
      <c r="F226" s="219" t="n">
        <f aca="false">B226*D226</f>
        <v>7.56</v>
      </c>
      <c r="G226" s="239" t="n">
        <f aca="false">E226*F226</f>
        <v>2.9862</v>
      </c>
      <c r="H226" s="226" t="s">
        <v>240</v>
      </c>
      <c r="I226" s="226"/>
    </row>
    <row r="227" customFormat="false" ht="13.5" hidden="false" customHeight="false" outlineLevel="0" collapsed="false">
      <c r="B227" s="232" t="n">
        <v>7</v>
      </c>
      <c r="C227" s="221" t="s">
        <v>315</v>
      </c>
      <c r="D227" s="221" t="n">
        <v>1.08</v>
      </c>
      <c r="E227" s="240" t="n">
        <v>0.395</v>
      </c>
      <c r="F227" s="221" t="n">
        <f aca="false">B227*D227</f>
        <v>7.56</v>
      </c>
      <c r="G227" s="241" t="n">
        <f aca="false">E227*F227</f>
        <v>2.9862</v>
      </c>
      <c r="H227" s="226"/>
      <c r="I227" s="226"/>
    </row>
    <row r="228" customFormat="false" ht="12.75" hidden="false" customHeight="true" outlineLevel="0" collapsed="false">
      <c r="B228" s="211" t="n">
        <v>7</v>
      </c>
      <c r="C228" s="219" t="s">
        <v>315</v>
      </c>
      <c r="D228" s="219" t="n">
        <v>1.08</v>
      </c>
      <c r="E228" s="238" t="n">
        <v>0.395</v>
      </c>
      <c r="F228" s="219" t="n">
        <f aca="false">B228*D228</f>
        <v>7.56</v>
      </c>
      <c r="G228" s="239" t="n">
        <f aca="false">E228*F228</f>
        <v>2.9862</v>
      </c>
      <c r="H228" s="226" t="s">
        <v>241</v>
      </c>
      <c r="I228" s="226"/>
    </row>
    <row r="229" customFormat="false" ht="13.5" hidden="false" customHeight="false" outlineLevel="0" collapsed="false">
      <c r="B229" s="232" t="n">
        <v>7</v>
      </c>
      <c r="C229" s="221" t="s">
        <v>315</v>
      </c>
      <c r="D229" s="221" t="n">
        <v>1.08</v>
      </c>
      <c r="E229" s="240" t="n">
        <v>0.395</v>
      </c>
      <c r="F229" s="221" t="n">
        <f aca="false">B229*D229</f>
        <v>7.56</v>
      </c>
      <c r="G229" s="241" t="n">
        <f aca="false">E229*F229</f>
        <v>2.9862</v>
      </c>
      <c r="H229" s="226"/>
      <c r="I229" s="226"/>
    </row>
    <row r="230" customFormat="false" ht="12.75" hidden="false" customHeight="true" outlineLevel="0" collapsed="false">
      <c r="B230" s="211" t="n">
        <v>7</v>
      </c>
      <c r="C230" s="219" t="s">
        <v>315</v>
      </c>
      <c r="D230" s="219" t="n">
        <v>1.08</v>
      </c>
      <c r="E230" s="238" t="n">
        <v>0.395</v>
      </c>
      <c r="F230" s="219" t="n">
        <f aca="false">B230*D230</f>
        <v>7.56</v>
      </c>
      <c r="G230" s="239" t="n">
        <f aca="false">E230*F230</f>
        <v>2.9862</v>
      </c>
      <c r="H230" s="226" t="s">
        <v>265</v>
      </c>
      <c r="I230" s="226"/>
    </row>
    <row r="231" customFormat="false" ht="13.5" hidden="false" customHeight="false" outlineLevel="0" collapsed="false">
      <c r="B231" s="232" t="n">
        <v>7</v>
      </c>
      <c r="C231" s="221" t="s">
        <v>315</v>
      </c>
      <c r="D231" s="221" t="n">
        <v>1.08</v>
      </c>
      <c r="E231" s="240" t="n">
        <v>0.395</v>
      </c>
      <c r="F231" s="221" t="n">
        <f aca="false">B231*D231</f>
        <v>7.56</v>
      </c>
      <c r="G231" s="241" t="n">
        <f aca="false">E231*F231</f>
        <v>2.9862</v>
      </c>
      <c r="H231" s="226"/>
      <c r="I231" s="226"/>
    </row>
    <row r="232" customFormat="false" ht="12.75" hidden="false" customHeight="true" outlineLevel="0" collapsed="false">
      <c r="B232" s="211" t="n">
        <v>7</v>
      </c>
      <c r="C232" s="219" t="s">
        <v>315</v>
      </c>
      <c r="D232" s="219" t="n">
        <v>1.08</v>
      </c>
      <c r="E232" s="238" t="n">
        <v>0.395</v>
      </c>
      <c r="F232" s="219" t="n">
        <f aca="false">B232*D232</f>
        <v>7.56</v>
      </c>
      <c r="G232" s="239" t="n">
        <f aca="false">E232*F232</f>
        <v>2.9862</v>
      </c>
      <c r="H232" s="226" t="s">
        <v>266</v>
      </c>
      <c r="I232" s="226"/>
    </row>
    <row r="233" customFormat="false" ht="13.5" hidden="false" customHeight="false" outlineLevel="0" collapsed="false">
      <c r="B233" s="232" t="n">
        <v>7</v>
      </c>
      <c r="C233" s="221" t="s">
        <v>315</v>
      </c>
      <c r="D233" s="221" t="n">
        <v>1.08</v>
      </c>
      <c r="E233" s="240" t="n">
        <v>0.395</v>
      </c>
      <c r="F233" s="221" t="n">
        <f aca="false">B233*D233</f>
        <v>7.56</v>
      </c>
      <c r="G233" s="241" t="n">
        <f aca="false">E233*F233</f>
        <v>2.9862</v>
      </c>
      <c r="H233" s="226"/>
      <c r="I233" s="226"/>
    </row>
    <row r="234" customFormat="false" ht="12.75" hidden="false" customHeight="true" outlineLevel="0" collapsed="false">
      <c r="B234" s="235" t="n">
        <v>7</v>
      </c>
      <c r="C234" s="231" t="s">
        <v>315</v>
      </c>
      <c r="D234" s="231" t="n">
        <v>1.08</v>
      </c>
      <c r="E234" s="242" t="n">
        <v>0.395</v>
      </c>
      <c r="F234" s="231" t="n">
        <f aca="false">B234*D234</f>
        <v>7.56</v>
      </c>
      <c r="G234" s="243" t="n">
        <f aca="false">E234*F234</f>
        <v>2.9862</v>
      </c>
      <c r="H234" s="244" t="s">
        <v>267</v>
      </c>
      <c r="I234" s="244"/>
    </row>
    <row r="235" customFormat="false" ht="13.5" hidden="false" customHeight="false" outlineLevel="0" collapsed="false">
      <c r="B235" s="245" t="n">
        <v>7</v>
      </c>
      <c r="C235" s="246" t="s">
        <v>315</v>
      </c>
      <c r="D235" s="246" t="n">
        <v>1.08</v>
      </c>
      <c r="E235" s="247" t="n">
        <v>0.395</v>
      </c>
      <c r="F235" s="246" t="n">
        <f aca="false">B235*D235</f>
        <v>7.56</v>
      </c>
      <c r="G235" s="248" t="n">
        <f aca="false">E235*F235</f>
        <v>2.9862</v>
      </c>
      <c r="H235" s="244"/>
      <c r="I235" s="244"/>
    </row>
    <row r="236" customFormat="false" ht="12.75" hidden="false" customHeight="true" outlineLevel="0" collapsed="false">
      <c r="B236" s="211" t="n">
        <v>7</v>
      </c>
      <c r="C236" s="219" t="s">
        <v>315</v>
      </c>
      <c r="D236" s="219" t="n">
        <v>1.08</v>
      </c>
      <c r="E236" s="238" t="n">
        <v>0.395</v>
      </c>
      <c r="F236" s="219" t="n">
        <f aca="false">B236*D236</f>
        <v>7.56</v>
      </c>
      <c r="G236" s="239" t="n">
        <f aca="false">E236*F236</f>
        <v>2.9862</v>
      </c>
      <c r="H236" s="226" t="s">
        <v>268</v>
      </c>
      <c r="I236" s="226"/>
    </row>
    <row r="237" customFormat="false" ht="13.5" hidden="false" customHeight="false" outlineLevel="0" collapsed="false">
      <c r="B237" s="232" t="n">
        <v>7</v>
      </c>
      <c r="C237" s="221" t="s">
        <v>315</v>
      </c>
      <c r="D237" s="221" t="n">
        <v>1.08</v>
      </c>
      <c r="E237" s="240" t="n">
        <v>0.395</v>
      </c>
      <c r="F237" s="221" t="n">
        <f aca="false">B237*D237</f>
        <v>7.56</v>
      </c>
      <c r="G237" s="241" t="n">
        <f aca="false">E237*F237</f>
        <v>2.9862</v>
      </c>
      <c r="H237" s="226"/>
      <c r="I237" s="226"/>
    </row>
    <row r="238" customFormat="false" ht="12.75" hidden="false" customHeight="true" outlineLevel="0" collapsed="false">
      <c r="B238" s="211" t="n">
        <v>7</v>
      </c>
      <c r="C238" s="219" t="s">
        <v>315</v>
      </c>
      <c r="D238" s="219" t="n">
        <v>1.08</v>
      </c>
      <c r="E238" s="238" t="n">
        <v>0.395</v>
      </c>
      <c r="F238" s="219" t="n">
        <f aca="false">B238*D238</f>
        <v>7.56</v>
      </c>
      <c r="G238" s="239" t="n">
        <f aca="false">E238*F238</f>
        <v>2.9862</v>
      </c>
      <c r="H238" s="226" t="s">
        <v>269</v>
      </c>
      <c r="I238" s="226"/>
    </row>
    <row r="239" customFormat="false" ht="13.5" hidden="false" customHeight="false" outlineLevel="0" collapsed="false">
      <c r="B239" s="232" t="n">
        <v>7</v>
      </c>
      <c r="C239" s="221" t="s">
        <v>315</v>
      </c>
      <c r="D239" s="221" t="n">
        <v>1.08</v>
      </c>
      <c r="E239" s="240" t="n">
        <v>0.395</v>
      </c>
      <c r="F239" s="221" t="n">
        <f aca="false">B239*D239</f>
        <v>7.56</v>
      </c>
      <c r="G239" s="241" t="n">
        <f aca="false">E239*F239</f>
        <v>2.9862</v>
      </c>
      <c r="H239" s="226"/>
      <c r="I239" s="226"/>
    </row>
    <row r="240" customFormat="false" ht="12.75" hidden="false" customHeight="true" outlineLevel="0" collapsed="false">
      <c r="B240" s="211" t="n">
        <v>7</v>
      </c>
      <c r="C240" s="219" t="s">
        <v>315</v>
      </c>
      <c r="D240" s="219" t="n">
        <v>1.08</v>
      </c>
      <c r="E240" s="238" t="n">
        <v>0.395</v>
      </c>
      <c r="F240" s="219" t="n">
        <f aca="false">B240*D240</f>
        <v>7.56</v>
      </c>
      <c r="G240" s="239" t="n">
        <f aca="false">E240*F240</f>
        <v>2.9862</v>
      </c>
      <c r="H240" s="226" t="s">
        <v>270</v>
      </c>
      <c r="I240" s="226"/>
    </row>
    <row r="241" customFormat="false" ht="13.5" hidden="false" customHeight="false" outlineLevel="0" collapsed="false">
      <c r="B241" s="232" t="n">
        <v>7</v>
      </c>
      <c r="C241" s="221" t="s">
        <v>315</v>
      </c>
      <c r="D241" s="221" t="n">
        <v>1.08</v>
      </c>
      <c r="E241" s="240" t="n">
        <v>0.395</v>
      </c>
      <c r="F241" s="221" t="n">
        <f aca="false">B241*D241</f>
        <v>7.56</v>
      </c>
      <c r="G241" s="241" t="n">
        <f aca="false">E241*F241</f>
        <v>2.9862</v>
      </c>
      <c r="H241" s="226"/>
      <c r="I241" s="226"/>
    </row>
    <row r="242" customFormat="false" ht="12.75" hidden="false" customHeight="true" outlineLevel="0" collapsed="false">
      <c r="B242" s="235" t="n">
        <v>7</v>
      </c>
      <c r="C242" s="231" t="s">
        <v>315</v>
      </c>
      <c r="D242" s="231" t="n">
        <v>1.08</v>
      </c>
      <c r="E242" s="242" t="n">
        <v>0.395</v>
      </c>
      <c r="F242" s="231" t="n">
        <f aca="false">B242*D242</f>
        <v>7.56</v>
      </c>
      <c r="G242" s="243" t="n">
        <f aca="false">E242*F242</f>
        <v>2.9862</v>
      </c>
      <c r="H242" s="249" t="s">
        <v>271</v>
      </c>
      <c r="I242" s="249"/>
    </row>
    <row r="243" customFormat="false" ht="13.5" hidden="false" customHeight="false" outlineLevel="0" collapsed="false">
      <c r="B243" s="232" t="n">
        <v>7</v>
      </c>
      <c r="C243" s="221" t="s">
        <v>315</v>
      </c>
      <c r="D243" s="221" t="n">
        <v>1.08</v>
      </c>
      <c r="E243" s="240" t="n">
        <v>0.395</v>
      </c>
      <c r="F243" s="221" t="n">
        <f aca="false">B243*D243</f>
        <v>7.56</v>
      </c>
      <c r="G243" s="241" t="n">
        <f aca="false">E243*F243</f>
        <v>2.9862</v>
      </c>
      <c r="H243" s="249"/>
      <c r="I243" s="249"/>
      <c r="J243" s="202" t="n">
        <f aca="false">SUM(G224:G243)</f>
        <v>59.724</v>
      </c>
      <c r="K243" s="198" t="s">
        <v>235</v>
      </c>
    </row>
    <row r="244" customFormat="false" ht="13.5" hidden="false" customHeight="true" outlineLevel="0" collapsed="false">
      <c r="B244" s="191" t="s">
        <v>316</v>
      </c>
      <c r="C244" s="191"/>
      <c r="D244" s="191"/>
      <c r="E244" s="191"/>
      <c r="F244" s="191"/>
      <c r="G244" s="191"/>
      <c r="H244" s="191"/>
      <c r="I244" s="191"/>
    </row>
    <row r="245" customFormat="false" ht="13.5" hidden="false" customHeight="true" outlineLevel="0" collapsed="false">
      <c r="B245" s="193" t="s">
        <v>227</v>
      </c>
      <c r="C245" s="193" t="s">
        <v>307</v>
      </c>
      <c r="D245" s="193" t="s">
        <v>229</v>
      </c>
      <c r="E245" s="193" t="s">
        <v>308</v>
      </c>
      <c r="F245" s="193" t="s">
        <v>309</v>
      </c>
      <c r="G245" s="193" t="s">
        <v>310</v>
      </c>
      <c r="H245" s="193" t="s">
        <v>232</v>
      </c>
      <c r="I245" s="193"/>
    </row>
    <row r="246" customFormat="false" ht="12.75" hidden="false" customHeight="true" outlineLevel="0" collapsed="false">
      <c r="B246" s="211" t="n">
        <v>18</v>
      </c>
      <c r="C246" s="219" t="s">
        <v>314</v>
      </c>
      <c r="D246" s="219" t="n">
        <v>0.77</v>
      </c>
      <c r="E246" s="238" t="n">
        <v>0.154</v>
      </c>
      <c r="F246" s="219" t="n">
        <f aca="false">B246*D246</f>
        <v>13.86</v>
      </c>
      <c r="G246" s="239" t="n">
        <f aca="false">E246*F246</f>
        <v>2.13444</v>
      </c>
      <c r="H246" s="226" t="s">
        <v>238</v>
      </c>
      <c r="I246" s="226"/>
    </row>
    <row r="247" customFormat="false" ht="12.75" hidden="false" customHeight="false" outlineLevel="0" collapsed="false">
      <c r="B247" s="227" t="n">
        <v>2</v>
      </c>
      <c r="C247" s="229" t="s">
        <v>315</v>
      </c>
      <c r="D247" s="229" t="n">
        <v>2.9</v>
      </c>
      <c r="E247" s="250" t="n">
        <v>0.395</v>
      </c>
      <c r="F247" s="229" t="n">
        <f aca="false">B247*D247</f>
        <v>5.8</v>
      </c>
      <c r="G247" s="251" t="n">
        <f aca="false">E247*F247</f>
        <v>2.291</v>
      </c>
      <c r="H247" s="226"/>
      <c r="I247" s="226"/>
    </row>
    <row r="248" customFormat="false" ht="13.5" hidden="false" customHeight="false" outlineLevel="0" collapsed="false">
      <c r="B248" s="232" t="n">
        <v>2</v>
      </c>
      <c r="C248" s="221" t="s">
        <v>315</v>
      </c>
      <c r="D248" s="221" t="n">
        <v>3.16</v>
      </c>
      <c r="E248" s="240" t="n">
        <v>0.395</v>
      </c>
      <c r="F248" s="221" t="n">
        <f aca="false">B248*D248</f>
        <v>6.32</v>
      </c>
      <c r="G248" s="241" t="n">
        <f aca="false">E248*F248</f>
        <v>2.4964</v>
      </c>
      <c r="H248" s="226"/>
      <c r="I248" s="226"/>
    </row>
    <row r="249" customFormat="false" ht="12.75" hidden="false" customHeight="true" outlineLevel="0" collapsed="false">
      <c r="B249" s="211" t="n">
        <v>59</v>
      </c>
      <c r="C249" s="219" t="s">
        <v>314</v>
      </c>
      <c r="D249" s="219" t="n">
        <v>0.77</v>
      </c>
      <c r="E249" s="238" t="n">
        <v>0.154</v>
      </c>
      <c r="F249" s="219" t="n">
        <f aca="false">B249*D249</f>
        <v>45.43</v>
      </c>
      <c r="G249" s="239" t="n">
        <f aca="false">E249*F249</f>
        <v>6.99622</v>
      </c>
      <c r="H249" s="226" t="s">
        <v>240</v>
      </c>
      <c r="I249" s="226"/>
    </row>
    <row r="250" customFormat="false" ht="12.75" hidden="false" customHeight="false" outlineLevel="0" collapsed="false">
      <c r="B250" s="227" t="n">
        <v>2</v>
      </c>
      <c r="C250" s="229" t="s">
        <v>314</v>
      </c>
      <c r="D250" s="229" t="n">
        <v>2.7</v>
      </c>
      <c r="E250" s="250" t="n">
        <v>0.154</v>
      </c>
      <c r="F250" s="229" t="n">
        <f aca="false">B250*D250</f>
        <v>5.4</v>
      </c>
      <c r="G250" s="251" t="n">
        <f aca="false">E250*F250</f>
        <v>0.8316</v>
      </c>
      <c r="H250" s="226"/>
      <c r="I250" s="226"/>
    </row>
    <row r="251" customFormat="false" ht="12.75" hidden="false" customHeight="false" outlineLevel="0" collapsed="false">
      <c r="B251" s="227" t="n">
        <v>1</v>
      </c>
      <c r="C251" s="229" t="s">
        <v>315</v>
      </c>
      <c r="D251" s="229" t="n">
        <v>2.45</v>
      </c>
      <c r="E251" s="250" t="n">
        <v>0.395</v>
      </c>
      <c r="F251" s="229" t="n">
        <f aca="false">B251*D251</f>
        <v>2.45</v>
      </c>
      <c r="G251" s="251" t="n">
        <f aca="false">E251*F251</f>
        <v>0.96775</v>
      </c>
      <c r="H251" s="226"/>
      <c r="I251" s="226"/>
    </row>
    <row r="252" customFormat="false" ht="12.75" hidden="false" customHeight="false" outlineLevel="0" collapsed="false">
      <c r="B252" s="227" t="n">
        <v>2</v>
      </c>
      <c r="C252" s="229" t="s">
        <v>315</v>
      </c>
      <c r="D252" s="229" t="n">
        <v>9.65</v>
      </c>
      <c r="E252" s="250" t="n">
        <v>0.395</v>
      </c>
      <c r="F252" s="229" t="n">
        <f aca="false">B252*D252</f>
        <v>19.3</v>
      </c>
      <c r="G252" s="251" t="n">
        <f aca="false">E252*F252</f>
        <v>7.6235</v>
      </c>
      <c r="H252" s="226"/>
      <c r="I252" s="226"/>
    </row>
    <row r="253" customFormat="false" ht="12.75" hidden="false" customHeight="false" outlineLevel="0" collapsed="false">
      <c r="B253" s="227" t="n">
        <v>2</v>
      </c>
      <c r="C253" s="229" t="s">
        <v>315</v>
      </c>
      <c r="D253" s="229" t="n">
        <v>1.27</v>
      </c>
      <c r="E253" s="250" t="n">
        <v>0.395</v>
      </c>
      <c r="F253" s="229" t="n">
        <f aca="false">B253*D253</f>
        <v>2.54</v>
      </c>
      <c r="G253" s="251" t="n">
        <f aca="false">E253*F253</f>
        <v>1.0033</v>
      </c>
      <c r="H253" s="226"/>
      <c r="I253" s="226"/>
    </row>
    <row r="254" customFormat="false" ht="12.75" hidden="false" customHeight="false" outlineLevel="0" collapsed="false">
      <c r="B254" s="227" t="n">
        <v>2</v>
      </c>
      <c r="C254" s="229" t="s">
        <v>315</v>
      </c>
      <c r="D254" s="229" t="n">
        <v>1.62</v>
      </c>
      <c r="E254" s="250" t="n">
        <v>0.395</v>
      </c>
      <c r="F254" s="229" t="n">
        <f aca="false">B254*D254</f>
        <v>3.24</v>
      </c>
      <c r="G254" s="251" t="n">
        <f aca="false">E254*F254</f>
        <v>1.2798</v>
      </c>
      <c r="H254" s="226"/>
      <c r="I254" s="226"/>
    </row>
    <row r="255" customFormat="false" ht="12.75" hidden="false" customHeight="false" outlineLevel="0" collapsed="false">
      <c r="B255" s="227" t="n">
        <v>2</v>
      </c>
      <c r="C255" s="229" t="s">
        <v>315</v>
      </c>
      <c r="D255" s="229" t="n">
        <v>1.75</v>
      </c>
      <c r="E255" s="250" t="n">
        <v>0.395</v>
      </c>
      <c r="F255" s="229" t="n">
        <f aca="false">B255*D255</f>
        <v>3.5</v>
      </c>
      <c r="G255" s="251" t="n">
        <f aca="false">E255*F255</f>
        <v>1.3825</v>
      </c>
      <c r="H255" s="226"/>
      <c r="I255" s="226"/>
    </row>
    <row r="256" customFormat="false" ht="13.5" hidden="false" customHeight="false" outlineLevel="0" collapsed="false">
      <c r="B256" s="232" t="n">
        <v>2</v>
      </c>
      <c r="C256" s="221" t="s">
        <v>315</v>
      </c>
      <c r="D256" s="221" t="n">
        <v>5.47</v>
      </c>
      <c r="E256" s="240" t="n">
        <v>0.395</v>
      </c>
      <c r="F256" s="221" t="n">
        <f aca="false">B256*D256</f>
        <v>10.94</v>
      </c>
      <c r="G256" s="241" t="n">
        <f aca="false">E256*F256</f>
        <v>4.3213</v>
      </c>
      <c r="H256" s="226"/>
      <c r="I256" s="226"/>
    </row>
    <row r="257" customFormat="false" ht="12.75" hidden="false" customHeight="true" outlineLevel="0" collapsed="false">
      <c r="B257" s="211" t="n">
        <v>80</v>
      </c>
      <c r="C257" s="219" t="s">
        <v>314</v>
      </c>
      <c r="D257" s="219" t="n">
        <v>0.77</v>
      </c>
      <c r="E257" s="238" t="n">
        <v>0.154</v>
      </c>
      <c r="F257" s="219" t="n">
        <f aca="false">B257*D257</f>
        <v>61.6</v>
      </c>
      <c r="G257" s="239" t="n">
        <f aca="false">E257*F257</f>
        <v>9.4864</v>
      </c>
      <c r="H257" s="226" t="s">
        <v>241</v>
      </c>
      <c r="I257" s="226"/>
    </row>
    <row r="258" customFormat="false" ht="12.75" hidden="false" customHeight="false" outlineLevel="0" collapsed="false">
      <c r="B258" s="227" t="n">
        <v>4</v>
      </c>
      <c r="C258" s="229" t="s">
        <v>314</v>
      </c>
      <c r="D258" s="229" t="n">
        <v>3.28</v>
      </c>
      <c r="E258" s="250" t="n">
        <v>0.154</v>
      </c>
      <c r="F258" s="229" t="n">
        <f aca="false">B258*D258</f>
        <v>13.12</v>
      </c>
      <c r="G258" s="251" t="n">
        <f aca="false">E258*F258</f>
        <v>2.02048</v>
      </c>
      <c r="H258" s="226"/>
      <c r="I258" s="226"/>
    </row>
    <row r="259" customFormat="false" ht="12.75" hidden="false" customHeight="false" outlineLevel="0" collapsed="false">
      <c r="B259" s="227" t="n">
        <v>2</v>
      </c>
      <c r="C259" s="229" t="s">
        <v>315</v>
      </c>
      <c r="D259" s="229" t="n">
        <v>2.68</v>
      </c>
      <c r="E259" s="250" t="n">
        <v>0.395</v>
      </c>
      <c r="F259" s="229" t="n">
        <f aca="false">B259*D259</f>
        <v>5.36</v>
      </c>
      <c r="G259" s="251" t="n">
        <f aca="false">E259*F259</f>
        <v>2.1172</v>
      </c>
      <c r="H259" s="226"/>
      <c r="I259" s="226"/>
    </row>
    <row r="260" customFormat="false" ht="12.75" hidden="false" customHeight="false" outlineLevel="0" collapsed="false">
      <c r="B260" s="227" t="n">
        <v>4</v>
      </c>
      <c r="C260" s="229" t="s">
        <v>315</v>
      </c>
      <c r="D260" s="229" t="n">
        <v>6.15</v>
      </c>
      <c r="E260" s="250" t="n">
        <v>0.395</v>
      </c>
      <c r="F260" s="229" t="n">
        <f aca="false">B260*D260</f>
        <v>24.6</v>
      </c>
      <c r="G260" s="251" t="n">
        <f aca="false">E260*F260</f>
        <v>9.717</v>
      </c>
      <c r="H260" s="226"/>
      <c r="I260" s="226"/>
    </row>
    <row r="261" customFormat="false" ht="12.75" hidden="false" customHeight="false" outlineLevel="0" collapsed="false">
      <c r="B261" s="227" t="n">
        <v>4</v>
      </c>
      <c r="C261" s="229" t="s">
        <v>313</v>
      </c>
      <c r="D261" s="229" t="n">
        <v>1.6</v>
      </c>
      <c r="E261" s="250" t="n">
        <v>0.617</v>
      </c>
      <c r="F261" s="229" t="n">
        <f aca="false">B261*D261</f>
        <v>6.4</v>
      </c>
      <c r="G261" s="251" t="n">
        <f aca="false">E261*F261</f>
        <v>3.9488</v>
      </c>
      <c r="H261" s="226"/>
      <c r="I261" s="226"/>
    </row>
    <row r="262" customFormat="false" ht="13.5" hidden="false" customHeight="false" outlineLevel="0" collapsed="false">
      <c r="B262" s="232" t="n">
        <v>2</v>
      </c>
      <c r="C262" s="221" t="s">
        <v>317</v>
      </c>
      <c r="D262" s="221" t="n">
        <v>3.6</v>
      </c>
      <c r="E262" s="240" t="n">
        <v>1.578</v>
      </c>
      <c r="F262" s="221" t="n">
        <f aca="false">B262*D262</f>
        <v>7.2</v>
      </c>
      <c r="G262" s="241" t="n">
        <f aca="false">E262*F262</f>
        <v>11.3616</v>
      </c>
      <c r="H262" s="226"/>
      <c r="I262" s="226"/>
    </row>
    <row r="263" customFormat="false" ht="12.75" hidden="false" customHeight="true" outlineLevel="0" collapsed="false">
      <c r="B263" s="211" t="n">
        <v>64</v>
      </c>
      <c r="C263" s="219" t="s">
        <v>314</v>
      </c>
      <c r="D263" s="219" t="n">
        <v>0.77</v>
      </c>
      <c r="E263" s="238" t="n">
        <v>0.154</v>
      </c>
      <c r="F263" s="219" t="n">
        <f aca="false">B263*D263</f>
        <v>49.28</v>
      </c>
      <c r="G263" s="239" t="n">
        <f aca="false">E263*F263</f>
        <v>7.58912</v>
      </c>
      <c r="H263" s="226" t="s">
        <v>265</v>
      </c>
      <c r="I263" s="226"/>
    </row>
    <row r="264" customFormat="false" ht="12.75" hidden="false" customHeight="false" outlineLevel="0" collapsed="false">
      <c r="B264" s="227" t="n">
        <v>2</v>
      </c>
      <c r="C264" s="229" t="s">
        <v>314</v>
      </c>
      <c r="D264" s="229" t="n">
        <v>2.35</v>
      </c>
      <c r="E264" s="250" t="n">
        <v>0.154</v>
      </c>
      <c r="F264" s="229" t="n">
        <f aca="false">B264*D264</f>
        <v>4.7</v>
      </c>
      <c r="G264" s="251" t="n">
        <f aca="false">E264*F264</f>
        <v>0.7238</v>
      </c>
      <c r="H264" s="226"/>
      <c r="I264" s="226"/>
    </row>
    <row r="265" customFormat="false" ht="12.75" hidden="false" customHeight="false" outlineLevel="0" collapsed="false">
      <c r="B265" s="227" t="n">
        <v>2</v>
      </c>
      <c r="C265" s="229" t="s">
        <v>314</v>
      </c>
      <c r="D265" s="229" t="n">
        <v>2.48</v>
      </c>
      <c r="E265" s="250" t="n">
        <v>0.154</v>
      </c>
      <c r="F265" s="229" t="n">
        <f aca="false">B265*D265</f>
        <v>4.96</v>
      </c>
      <c r="G265" s="251" t="n">
        <f aca="false">E265*F265</f>
        <v>0.76384</v>
      </c>
      <c r="H265" s="226"/>
      <c r="I265" s="226"/>
    </row>
    <row r="266" customFormat="false" ht="12.75" hidden="false" customHeight="false" outlineLevel="0" collapsed="false">
      <c r="B266" s="227" t="n">
        <v>2</v>
      </c>
      <c r="C266" s="229" t="s">
        <v>315</v>
      </c>
      <c r="D266" s="229" t="n">
        <v>10.2</v>
      </c>
      <c r="E266" s="250" t="n">
        <v>0.395</v>
      </c>
      <c r="F266" s="229" t="n">
        <f aca="false">B266*D266</f>
        <v>20.4</v>
      </c>
      <c r="G266" s="251" t="n">
        <f aca="false">E266*F266</f>
        <v>8.058</v>
      </c>
      <c r="H266" s="226"/>
      <c r="I266" s="226"/>
    </row>
    <row r="267" customFormat="false" ht="12.75" hidden="false" customHeight="false" outlineLevel="0" collapsed="false">
      <c r="B267" s="227" t="n">
        <v>1</v>
      </c>
      <c r="C267" s="229" t="s">
        <v>315</v>
      </c>
      <c r="D267" s="229" t="n">
        <v>0.77</v>
      </c>
      <c r="E267" s="250" t="n">
        <v>0.395</v>
      </c>
      <c r="F267" s="229" t="n">
        <f aca="false">B267*D267</f>
        <v>0.77</v>
      </c>
      <c r="G267" s="251" t="n">
        <f aca="false">E267*F267</f>
        <v>0.30415</v>
      </c>
      <c r="H267" s="226"/>
      <c r="I267" s="226"/>
    </row>
    <row r="268" customFormat="false" ht="12.75" hidden="false" customHeight="false" outlineLevel="0" collapsed="false">
      <c r="B268" s="227" t="n">
        <v>2</v>
      </c>
      <c r="C268" s="229" t="s">
        <v>315</v>
      </c>
      <c r="D268" s="229" t="n">
        <v>1.37</v>
      </c>
      <c r="E268" s="250" t="n">
        <v>0.395</v>
      </c>
      <c r="F268" s="229" t="n">
        <f aca="false">B268*D268</f>
        <v>2.74</v>
      </c>
      <c r="G268" s="251" t="n">
        <f aca="false">E268*F268</f>
        <v>1.0823</v>
      </c>
      <c r="H268" s="226"/>
      <c r="I268" s="226"/>
    </row>
    <row r="269" customFormat="false" ht="12.75" hidden="false" customHeight="false" outlineLevel="0" collapsed="false">
      <c r="B269" s="227" t="n">
        <v>2</v>
      </c>
      <c r="C269" s="229" t="s">
        <v>315</v>
      </c>
      <c r="D269" s="229" t="n">
        <v>1.85</v>
      </c>
      <c r="E269" s="250" t="n">
        <v>0.395</v>
      </c>
      <c r="F269" s="229" t="n">
        <f aca="false">B269*D269</f>
        <v>3.7</v>
      </c>
      <c r="G269" s="251" t="n">
        <f aca="false">E269*F269</f>
        <v>1.4615</v>
      </c>
      <c r="H269" s="226"/>
      <c r="I269" s="226"/>
    </row>
    <row r="270" customFormat="false" ht="12.75" hidden="false" customHeight="false" outlineLevel="0" collapsed="false">
      <c r="B270" s="227" t="n">
        <v>2</v>
      </c>
      <c r="C270" s="229" t="s">
        <v>315</v>
      </c>
      <c r="D270" s="229" t="n">
        <v>3.25</v>
      </c>
      <c r="E270" s="250" t="n">
        <v>0.395</v>
      </c>
      <c r="F270" s="229" t="n">
        <f aca="false">B270*D270</f>
        <v>6.5</v>
      </c>
      <c r="G270" s="251" t="n">
        <f aca="false">E270*F270</f>
        <v>2.5675</v>
      </c>
      <c r="H270" s="226"/>
      <c r="I270" s="226"/>
    </row>
    <row r="271" customFormat="false" ht="13.5" hidden="false" customHeight="false" outlineLevel="0" collapsed="false">
      <c r="B271" s="232" t="n">
        <v>2</v>
      </c>
      <c r="C271" s="221" t="s">
        <v>315</v>
      </c>
      <c r="D271" s="221" t="n">
        <v>1.32</v>
      </c>
      <c r="E271" s="240" t="n">
        <v>0.395</v>
      </c>
      <c r="F271" s="221" t="n">
        <f aca="false">B271*D271</f>
        <v>2.64</v>
      </c>
      <c r="G271" s="241" t="n">
        <f aca="false">E271*F271</f>
        <v>1.0428</v>
      </c>
      <c r="H271" s="226"/>
      <c r="I271" s="226"/>
    </row>
    <row r="272" customFormat="false" ht="12.75" hidden="false" customHeight="true" outlineLevel="0" collapsed="false">
      <c r="B272" s="218" t="n">
        <v>13</v>
      </c>
      <c r="C272" s="252" t="s">
        <v>314</v>
      </c>
      <c r="D272" s="219" t="n">
        <v>0.77</v>
      </c>
      <c r="E272" s="238" t="n">
        <v>0.154</v>
      </c>
      <c r="F272" s="219" t="n">
        <f aca="false">B272*D272</f>
        <v>10.01</v>
      </c>
      <c r="G272" s="239" t="n">
        <f aca="false">E272*F272</f>
        <v>1.54154</v>
      </c>
      <c r="H272" s="226" t="s">
        <v>266</v>
      </c>
      <c r="I272" s="226"/>
    </row>
    <row r="273" customFormat="false" ht="12.75" hidden="false" customHeight="false" outlineLevel="0" collapsed="false">
      <c r="B273" s="253" t="n">
        <v>2</v>
      </c>
      <c r="C273" s="254" t="s">
        <v>315</v>
      </c>
      <c r="D273" s="229" t="n">
        <v>2.35</v>
      </c>
      <c r="E273" s="250" t="n">
        <v>0.395</v>
      </c>
      <c r="F273" s="229" t="n">
        <f aca="false">B273*D273</f>
        <v>4.7</v>
      </c>
      <c r="G273" s="251" t="n">
        <f aca="false">E273*F273</f>
        <v>1.8565</v>
      </c>
      <c r="H273" s="226"/>
      <c r="I273" s="226"/>
    </row>
    <row r="274" customFormat="false" ht="13.5" hidden="false" customHeight="false" outlineLevel="0" collapsed="false">
      <c r="B274" s="220" t="n">
        <v>2</v>
      </c>
      <c r="C274" s="255" t="s">
        <v>315</v>
      </c>
      <c r="D274" s="221" t="n">
        <v>2.45</v>
      </c>
      <c r="E274" s="240" t="n">
        <v>0.395</v>
      </c>
      <c r="F274" s="221" t="n">
        <f aca="false">B274*D274</f>
        <v>4.9</v>
      </c>
      <c r="G274" s="241" t="n">
        <f aca="false">E274*F274</f>
        <v>1.9355</v>
      </c>
      <c r="H274" s="226"/>
      <c r="I274" s="226"/>
    </row>
    <row r="275" customFormat="false" ht="12.75" hidden="false" customHeight="true" outlineLevel="0" collapsed="false">
      <c r="B275" s="218" t="n">
        <v>78</v>
      </c>
      <c r="C275" s="252" t="s">
        <v>314</v>
      </c>
      <c r="D275" s="219" t="n">
        <v>0.77</v>
      </c>
      <c r="E275" s="238" t="n">
        <v>0.154</v>
      </c>
      <c r="F275" s="219" t="n">
        <f aca="false">B275*D275</f>
        <v>60.06</v>
      </c>
      <c r="G275" s="239" t="n">
        <f aca="false">E275*F275</f>
        <v>9.24924</v>
      </c>
      <c r="H275" s="226" t="s">
        <v>267</v>
      </c>
      <c r="I275" s="226"/>
    </row>
    <row r="276" customFormat="false" ht="12.75" hidden="false" customHeight="false" outlineLevel="0" collapsed="false">
      <c r="B276" s="253" t="n">
        <v>2</v>
      </c>
      <c r="C276" s="254" t="s">
        <v>314</v>
      </c>
      <c r="D276" s="229" t="n">
        <v>2.25</v>
      </c>
      <c r="E276" s="250" t="n">
        <v>0.154</v>
      </c>
      <c r="F276" s="229" t="n">
        <f aca="false">B276*D276</f>
        <v>4.5</v>
      </c>
      <c r="G276" s="251" t="n">
        <f aca="false">E276*F276</f>
        <v>0.693</v>
      </c>
      <c r="H276" s="226"/>
      <c r="I276" s="226"/>
    </row>
    <row r="277" customFormat="false" ht="12.75" hidden="false" customHeight="false" outlineLevel="0" collapsed="false">
      <c r="B277" s="253" t="n">
        <v>2</v>
      </c>
      <c r="C277" s="254" t="s">
        <v>314</v>
      </c>
      <c r="D277" s="229" t="n">
        <v>3.35</v>
      </c>
      <c r="E277" s="250" t="n">
        <v>0.154</v>
      </c>
      <c r="F277" s="229" t="n">
        <f aca="false">B277*D277</f>
        <v>6.7</v>
      </c>
      <c r="G277" s="251" t="n">
        <f aca="false">E277*F277</f>
        <v>1.0318</v>
      </c>
      <c r="H277" s="226"/>
      <c r="I277" s="226"/>
    </row>
    <row r="278" customFormat="false" ht="12.75" hidden="false" customHeight="false" outlineLevel="0" collapsed="false">
      <c r="B278" s="253" t="n">
        <v>2</v>
      </c>
      <c r="C278" s="254" t="s">
        <v>315</v>
      </c>
      <c r="D278" s="229" t="n">
        <v>5.25</v>
      </c>
      <c r="E278" s="250" t="n">
        <v>0.395</v>
      </c>
      <c r="F278" s="229" t="n">
        <f aca="false">B278*D278</f>
        <v>10.5</v>
      </c>
      <c r="G278" s="251" t="n">
        <f aca="false">E278*F278</f>
        <v>4.1475</v>
      </c>
      <c r="H278" s="226"/>
      <c r="I278" s="226"/>
    </row>
    <row r="279" customFormat="false" ht="12.75" hidden="false" customHeight="false" outlineLevel="0" collapsed="false">
      <c r="B279" s="253" t="n">
        <v>1</v>
      </c>
      <c r="C279" s="254" t="s">
        <v>315</v>
      </c>
      <c r="D279" s="229" t="n">
        <v>1.02</v>
      </c>
      <c r="E279" s="250" t="n">
        <v>0.395</v>
      </c>
      <c r="F279" s="229" t="n">
        <f aca="false">B279*D279</f>
        <v>1.02</v>
      </c>
      <c r="G279" s="251" t="n">
        <f aca="false">E279*F279</f>
        <v>0.4029</v>
      </c>
      <c r="H279" s="226"/>
      <c r="I279" s="226"/>
    </row>
    <row r="280" customFormat="false" ht="12.75" hidden="false" customHeight="false" outlineLevel="0" collapsed="false">
      <c r="B280" s="253" t="n">
        <v>2</v>
      </c>
      <c r="C280" s="254" t="s">
        <v>315</v>
      </c>
      <c r="D280" s="229" t="n">
        <v>1.67</v>
      </c>
      <c r="E280" s="250" t="n">
        <v>0.395</v>
      </c>
      <c r="F280" s="229" t="n">
        <f aca="false">B280*D280</f>
        <v>3.34</v>
      </c>
      <c r="G280" s="251" t="n">
        <f aca="false">E280*F280</f>
        <v>1.3193</v>
      </c>
      <c r="H280" s="226"/>
      <c r="I280" s="226"/>
    </row>
    <row r="281" customFormat="false" ht="12.75" hidden="false" customHeight="false" outlineLevel="0" collapsed="false">
      <c r="B281" s="253" t="n">
        <v>2</v>
      </c>
      <c r="C281" s="254" t="s">
        <v>313</v>
      </c>
      <c r="D281" s="229" t="n">
        <v>7.05</v>
      </c>
      <c r="E281" s="250" t="n">
        <v>0.617</v>
      </c>
      <c r="F281" s="229" t="n">
        <f aca="false">B281*D281</f>
        <v>14.1</v>
      </c>
      <c r="G281" s="251" t="n">
        <f aca="false">E281*F281</f>
        <v>8.6997</v>
      </c>
      <c r="H281" s="226"/>
      <c r="I281" s="226"/>
    </row>
    <row r="282" customFormat="false" ht="12.75" hidden="false" customHeight="false" outlineLevel="0" collapsed="false">
      <c r="B282" s="253" t="n">
        <v>2</v>
      </c>
      <c r="C282" s="254" t="s">
        <v>317</v>
      </c>
      <c r="D282" s="229" t="n">
        <v>3.55</v>
      </c>
      <c r="E282" s="250" t="n">
        <v>1.578</v>
      </c>
      <c r="F282" s="229" t="n">
        <f aca="false">B282*D282</f>
        <v>7.1</v>
      </c>
      <c r="G282" s="251" t="n">
        <f aca="false">E282*F282</f>
        <v>11.2038</v>
      </c>
      <c r="H282" s="226"/>
      <c r="I282" s="226"/>
    </row>
    <row r="283" customFormat="false" ht="13.5" hidden="false" customHeight="false" outlineLevel="0" collapsed="false">
      <c r="B283" s="220" t="n">
        <v>2</v>
      </c>
      <c r="C283" s="255" t="s">
        <v>317</v>
      </c>
      <c r="D283" s="221" t="n">
        <v>2.06</v>
      </c>
      <c r="E283" s="240" t="n">
        <v>1.578</v>
      </c>
      <c r="F283" s="221" t="n">
        <f aca="false">B283*D283</f>
        <v>4.12</v>
      </c>
      <c r="G283" s="241" t="n">
        <f aca="false">E283*F283</f>
        <v>6.50136</v>
      </c>
      <c r="H283" s="226"/>
      <c r="I283" s="226"/>
      <c r="J283" s="202" t="n">
        <f aca="false">SUM(G246:G283)</f>
        <v>142.15444</v>
      </c>
      <c r="K283" s="198" t="s">
        <v>235</v>
      </c>
    </row>
    <row r="284" customFormat="false" ht="13.5" hidden="false" customHeight="true" outlineLevel="0" collapsed="false">
      <c r="B284" s="191" t="s">
        <v>318</v>
      </c>
      <c r="C284" s="191"/>
      <c r="D284" s="191"/>
      <c r="E284" s="191"/>
      <c r="F284" s="191"/>
      <c r="G284" s="191"/>
      <c r="H284" s="191"/>
      <c r="I284" s="191"/>
    </row>
    <row r="285" customFormat="false" ht="13.5" hidden="false" customHeight="true" outlineLevel="0" collapsed="false">
      <c r="B285" s="193" t="s">
        <v>227</v>
      </c>
      <c r="C285" s="193" t="s">
        <v>307</v>
      </c>
      <c r="D285" s="193" t="s">
        <v>229</v>
      </c>
      <c r="E285" s="193" t="s">
        <v>308</v>
      </c>
      <c r="F285" s="193" t="s">
        <v>309</v>
      </c>
      <c r="G285" s="193" t="s">
        <v>310</v>
      </c>
      <c r="H285" s="193" t="s">
        <v>232</v>
      </c>
      <c r="I285" s="193"/>
    </row>
    <row r="286" customFormat="false" ht="12.75" hidden="false" customHeight="true" outlineLevel="0" collapsed="false">
      <c r="B286" s="211" t="n">
        <v>7</v>
      </c>
      <c r="C286" s="219" t="s">
        <v>314</v>
      </c>
      <c r="D286" s="219" t="n">
        <v>0.77</v>
      </c>
      <c r="E286" s="238" t="n">
        <v>0.154</v>
      </c>
      <c r="F286" s="219" t="n">
        <f aca="false">B286*D286</f>
        <v>5.39</v>
      </c>
      <c r="G286" s="239" t="n">
        <f aca="false">E286*F286</f>
        <v>0.83006</v>
      </c>
      <c r="H286" s="226" t="s">
        <v>319</v>
      </c>
      <c r="I286" s="226"/>
    </row>
    <row r="287" customFormat="false" ht="13.5" hidden="false" customHeight="false" outlineLevel="0" collapsed="false">
      <c r="B287" s="232" t="n">
        <v>4</v>
      </c>
      <c r="C287" s="221" t="s">
        <v>313</v>
      </c>
      <c r="D287" s="221" t="n">
        <v>1.31</v>
      </c>
      <c r="E287" s="240" t="n">
        <v>0.617</v>
      </c>
      <c r="F287" s="221" t="n">
        <f aca="false">B287*D287</f>
        <v>5.24</v>
      </c>
      <c r="G287" s="241" t="n">
        <f aca="false">E287*F287</f>
        <v>3.23308</v>
      </c>
      <c r="H287" s="226"/>
      <c r="I287" s="226"/>
    </row>
    <row r="288" customFormat="false" ht="12.75" hidden="false" customHeight="true" outlineLevel="0" collapsed="false">
      <c r="B288" s="211" t="n">
        <v>7</v>
      </c>
      <c r="C288" s="219" t="s">
        <v>314</v>
      </c>
      <c r="D288" s="219" t="n">
        <v>0.77</v>
      </c>
      <c r="E288" s="238" t="n">
        <v>0.154</v>
      </c>
      <c r="F288" s="219" t="n">
        <f aca="false">B288*D288</f>
        <v>5.39</v>
      </c>
      <c r="G288" s="239" t="n">
        <f aca="false">E288*F288</f>
        <v>0.83006</v>
      </c>
      <c r="H288" s="226" t="s">
        <v>320</v>
      </c>
      <c r="I288" s="226"/>
    </row>
    <row r="289" customFormat="false" ht="13.5" hidden="false" customHeight="false" outlineLevel="0" collapsed="false">
      <c r="B289" s="232" t="n">
        <v>4</v>
      </c>
      <c r="C289" s="221" t="s">
        <v>313</v>
      </c>
      <c r="D289" s="221" t="n">
        <v>1.31</v>
      </c>
      <c r="E289" s="240" t="n">
        <v>0.617</v>
      </c>
      <c r="F289" s="221" t="n">
        <f aca="false">B289*D289</f>
        <v>5.24</v>
      </c>
      <c r="G289" s="241" t="n">
        <f aca="false">E289*F289</f>
        <v>3.23308</v>
      </c>
      <c r="H289" s="226"/>
      <c r="I289" s="226"/>
    </row>
    <row r="290" customFormat="false" ht="12.75" hidden="false" customHeight="true" outlineLevel="0" collapsed="false">
      <c r="B290" s="211" t="n">
        <v>7</v>
      </c>
      <c r="C290" s="219" t="s">
        <v>314</v>
      </c>
      <c r="D290" s="219" t="n">
        <v>0.77</v>
      </c>
      <c r="E290" s="238" t="n">
        <v>0.154</v>
      </c>
      <c r="F290" s="219" t="n">
        <f aca="false">B290*D290</f>
        <v>5.39</v>
      </c>
      <c r="G290" s="239" t="n">
        <f aca="false">E290*F290</f>
        <v>0.83006</v>
      </c>
      <c r="H290" s="226" t="s">
        <v>321</v>
      </c>
      <c r="I290" s="226"/>
    </row>
    <row r="291" customFormat="false" ht="13.5" hidden="false" customHeight="false" outlineLevel="0" collapsed="false">
      <c r="B291" s="232" t="n">
        <v>4</v>
      </c>
      <c r="C291" s="221" t="s">
        <v>313</v>
      </c>
      <c r="D291" s="221" t="n">
        <v>1.31</v>
      </c>
      <c r="E291" s="240" t="n">
        <v>0.617</v>
      </c>
      <c r="F291" s="221" t="n">
        <f aca="false">B291*D291</f>
        <v>5.24</v>
      </c>
      <c r="G291" s="241" t="n">
        <f aca="false">E291*F291</f>
        <v>3.23308</v>
      </c>
      <c r="H291" s="226"/>
      <c r="I291" s="226"/>
    </row>
    <row r="292" customFormat="false" ht="12.75" hidden="false" customHeight="true" outlineLevel="0" collapsed="false">
      <c r="B292" s="211" t="n">
        <v>7</v>
      </c>
      <c r="C292" s="219" t="s">
        <v>314</v>
      </c>
      <c r="D292" s="219" t="n">
        <v>0.77</v>
      </c>
      <c r="E292" s="238" t="n">
        <v>0.154</v>
      </c>
      <c r="F292" s="219" t="n">
        <f aca="false">B292*D292</f>
        <v>5.39</v>
      </c>
      <c r="G292" s="239" t="n">
        <f aca="false">E292*F292</f>
        <v>0.83006</v>
      </c>
      <c r="H292" s="226" t="s">
        <v>322</v>
      </c>
      <c r="I292" s="226"/>
    </row>
    <row r="293" customFormat="false" ht="13.5" hidden="false" customHeight="false" outlineLevel="0" collapsed="false">
      <c r="B293" s="232" t="n">
        <v>4</v>
      </c>
      <c r="C293" s="221" t="s">
        <v>313</v>
      </c>
      <c r="D293" s="221" t="n">
        <v>1.31</v>
      </c>
      <c r="E293" s="240" t="n">
        <v>0.617</v>
      </c>
      <c r="F293" s="221" t="n">
        <f aca="false">B293*D293</f>
        <v>5.24</v>
      </c>
      <c r="G293" s="241" t="n">
        <f aca="false">E293*F293</f>
        <v>3.23308</v>
      </c>
      <c r="H293" s="226"/>
      <c r="I293" s="226"/>
    </row>
    <row r="294" customFormat="false" ht="12.75" hidden="false" customHeight="true" outlineLevel="0" collapsed="false">
      <c r="B294" s="211" t="n">
        <v>7</v>
      </c>
      <c r="C294" s="219" t="s">
        <v>314</v>
      </c>
      <c r="D294" s="219" t="n">
        <v>0.77</v>
      </c>
      <c r="E294" s="238" t="n">
        <v>0.154</v>
      </c>
      <c r="F294" s="219" t="n">
        <f aca="false">B294*D294</f>
        <v>5.39</v>
      </c>
      <c r="G294" s="239" t="n">
        <f aca="false">E294*F294</f>
        <v>0.83006</v>
      </c>
      <c r="H294" s="226" t="s">
        <v>323</v>
      </c>
      <c r="I294" s="226"/>
    </row>
    <row r="295" customFormat="false" ht="13.5" hidden="false" customHeight="false" outlineLevel="0" collapsed="false">
      <c r="B295" s="232" t="n">
        <v>4</v>
      </c>
      <c r="C295" s="221" t="s">
        <v>313</v>
      </c>
      <c r="D295" s="221" t="n">
        <v>1.31</v>
      </c>
      <c r="E295" s="240" t="n">
        <v>0.617</v>
      </c>
      <c r="F295" s="221" t="n">
        <f aca="false">B295*D295</f>
        <v>5.24</v>
      </c>
      <c r="G295" s="241" t="n">
        <f aca="false">E295*F295</f>
        <v>3.23308</v>
      </c>
      <c r="H295" s="226"/>
      <c r="I295" s="226"/>
    </row>
    <row r="296" customFormat="false" ht="12.75" hidden="false" customHeight="true" outlineLevel="0" collapsed="false">
      <c r="B296" s="211" t="n">
        <v>7</v>
      </c>
      <c r="C296" s="219" t="s">
        <v>314</v>
      </c>
      <c r="D296" s="219" t="n">
        <v>0.77</v>
      </c>
      <c r="E296" s="238" t="n">
        <v>0.154</v>
      </c>
      <c r="F296" s="219" t="n">
        <f aca="false">B296*D296</f>
        <v>5.39</v>
      </c>
      <c r="G296" s="239" t="n">
        <f aca="false">E296*F296</f>
        <v>0.83006</v>
      </c>
      <c r="H296" s="226" t="s">
        <v>324</v>
      </c>
      <c r="I296" s="226"/>
    </row>
    <row r="297" customFormat="false" ht="13.5" hidden="false" customHeight="false" outlineLevel="0" collapsed="false">
      <c r="B297" s="232" t="n">
        <v>4</v>
      </c>
      <c r="C297" s="221" t="s">
        <v>313</v>
      </c>
      <c r="D297" s="221" t="n">
        <v>1.31</v>
      </c>
      <c r="E297" s="240" t="n">
        <v>0.617</v>
      </c>
      <c r="F297" s="221" t="n">
        <f aca="false">B297*D297</f>
        <v>5.24</v>
      </c>
      <c r="G297" s="241" t="n">
        <f aca="false">E297*F297</f>
        <v>3.23308</v>
      </c>
      <c r="H297" s="226"/>
      <c r="I297" s="226"/>
    </row>
    <row r="298" customFormat="false" ht="12.75" hidden="false" customHeight="true" outlineLevel="0" collapsed="false">
      <c r="B298" s="211" t="n">
        <v>7</v>
      </c>
      <c r="C298" s="219" t="s">
        <v>314</v>
      </c>
      <c r="D298" s="219" t="n">
        <v>0.77</v>
      </c>
      <c r="E298" s="238" t="n">
        <v>0.154</v>
      </c>
      <c r="F298" s="219" t="n">
        <f aca="false">B298*D298</f>
        <v>5.39</v>
      </c>
      <c r="G298" s="239" t="n">
        <f aca="false">E298*F298</f>
        <v>0.83006</v>
      </c>
      <c r="H298" s="226" t="s">
        <v>325</v>
      </c>
      <c r="I298" s="226"/>
    </row>
    <row r="299" customFormat="false" ht="13.5" hidden="false" customHeight="false" outlineLevel="0" collapsed="false">
      <c r="B299" s="232" t="n">
        <v>4</v>
      </c>
      <c r="C299" s="221" t="s">
        <v>313</v>
      </c>
      <c r="D299" s="221" t="n">
        <v>1.31</v>
      </c>
      <c r="E299" s="240" t="n">
        <v>0.617</v>
      </c>
      <c r="F299" s="221" t="n">
        <f aca="false">B299*D299</f>
        <v>5.24</v>
      </c>
      <c r="G299" s="241" t="n">
        <f aca="false">E299*F299</f>
        <v>3.23308</v>
      </c>
      <c r="H299" s="226"/>
      <c r="I299" s="226"/>
    </row>
    <row r="300" customFormat="false" ht="12.75" hidden="false" customHeight="true" outlineLevel="0" collapsed="false">
      <c r="B300" s="211" t="n">
        <v>7</v>
      </c>
      <c r="C300" s="219" t="s">
        <v>314</v>
      </c>
      <c r="D300" s="219" t="n">
        <v>0.77</v>
      </c>
      <c r="E300" s="238" t="n">
        <v>0.154</v>
      </c>
      <c r="F300" s="219" t="n">
        <f aca="false">B300*D300</f>
        <v>5.39</v>
      </c>
      <c r="G300" s="239" t="n">
        <f aca="false">E300*F300</f>
        <v>0.83006</v>
      </c>
      <c r="H300" s="226" t="s">
        <v>326</v>
      </c>
      <c r="I300" s="226"/>
    </row>
    <row r="301" customFormat="false" ht="13.5" hidden="false" customHeight="false" outlineLevel="0" collapsed="false">
      <c r="B301" s="232" t="n">
        <v>4</v>
      </c>
      <c r="C301" s="221" t="s">
        <v>313</v>
      </c>
      <c r="D301" s="221" t="n">
        <v>1.31</v>
      </c>
      <c r="E301" s="240" t="n">
        <v>0.617</v>
      </c>
      <c r="F301" s="221" t="n">
        <f aca="false">B301*D301</f>
        <v>5.24</v>
      </c>
      <c r="G301" s="241" t="n">
        <f aca="false">E301*F301</f>
        <v>3.23308</v>
      </c>
      <c r="H301" s="226"/>
      <c r="I301" s="226"/>
    </row>
    <row r="302" customFormat="false" ht="12.75" hidden="false" customHeight="true" outlineLevel="0" collapsed="false">
      <c r="B302" s="235" t="n">
        <v>7</v>
      </c>
      <c r="C302" s="231" t="s">
        <v>314</v>
      </c>
      <c r="D302" s="231" t="n">
        <v>0.77</v>
      </c>
      <c r="E302" s="242" t="n">
        <v>0.154</v>
      </c>
      <c r="F302" s="231" t="n">
        <f aca="false">B302*D302</f>
        <v>5.39</v>
      </c>
      <c r="G302" s="243" t="n">
        <f aca="false">E302*F302</f>
        <v>0.83006</v>
      </c>
      <c r="H302" s="244" t="s">
        <v>327</v>
      </c>
      <c r="I302" s="244"/>
    </row>
    <row r="303" customFormat="false" ht="13.5" hidden="false" customHeight="false" outlineLevel="0" collapsed="false">
      <c r="B303" s="245" t="n">
        <v>4</v>
      </c>
      <c r="C303" s="246" t="s">
        <v>313</v>
      </c>
      <c r="D303" s="246" t="n">
        <v>1.31</v>
      </c>
      <c r="E303" s="247" t="n">
        <v>0.617</v>
      </c>
      <c r="F303" s="246" t="n">
        <f aca="false">B303*D303</f>
        <v>5.24</v>
      </c>
      <c r="G303" s="248" t="n">
        <f aca="false">E303*F303</f>
        <v>3.23308</v>
      </c>
      <c r="H303" s="244"/>
      <c r="I303" s="244"/>
    </row>
    <row r="304" customFormat="false" ht="12.75" hidden="false" customHeight="true" outlineLevel="0" collapsed="false">
      <c r="B304" s="211" t="n">
        <v>7</v>
      </c>
      <c r="C304" s="219" t="s">
        <v>314</v>
      </c>
      <c r="D304" s="219" t="n">
        <v>0.77</v>
      </c>
      <c r="E304" s="238" t="n">
        <v>0.154</v>
      </c>
      <c r="F304" s="219" t="n">
        <f aca="false">B304*D304</f>
        <v>5.39</v>
      </c>
      <c r="G304" s="239" t="n">
        <f aca="false">E304*F304</f>
        <v>0.83006</v>
      </c>
      <c r="H304" s="226" t="s">
        <v>328</v>
      </c>
      <c r="I304" s="226"/>
    </row>
    <row r="305" customFormat="false" ht="13.5" hidden="false" customHeight="false" outlineLevel="0" collapsed="false">
      <c r="B305" s="232" t="n">
        <v>4</v>
      </c>
      <c r="C305" s="221" t="s">
        <v>313</v>
      </c>
      <c r="D305" s="221" t="n">
        <v>1.31</v>
      </c>
      <c r="E305" s="240" t="n">
        <v>0.617</v>
      </c>
      <c r="F305" s="221" t="n">
        <f aca="false">B305*D305</f>
        <v>5.24</v>
      </c>
      <c r="G305" s="241" t="n">
        <f aca="false">E305*F305</f>
        <v>3.23308</v>
      </c>
      <c r="H305" s="226"/>
      <c r="I305" s="226"/>
      <c r="J305" s="202" t="n">
        <f aca="false">SUM(G286:G305)</f>
        <v>40.6314</v>
      </c>
      <c r="K305" s="198" t="s">
        <v>235</v>
      </c>
    </row>
    <row r="306" customFormat="false" ht="13.5" hidden="false" customHeight="false" outlineLevel="0" collapsed="false"/>
    <row r="307" customFormat="false" ht="13.5" hidden="false" customHeight="true" outlineLevel="0" collapsed="false">
      <c r="B307" s="204" t="s">
        <v>329</v>
      </c>
      <c r="C307" s="204"/>
      <c r="D307" s="204"/>
      <c r="E307" s="204"/>
      <c r="F307" s="204"/>
      <c r="G307" s="204"/>
      <c r="H307" s="204"/>
      <c r="I307" s="204"/>
    </row>
    <row r="308" customFormat="false" ht="13.5" hidden="false" customHeight="true" outlineLevel="0" collapsed="false">
      <c r="B308" s="193" t="s">
        <v>227</v>
      </c>
      <c r="C308" s="193" t="s">
        <v>307</v>
      </c>
      <c r="D308" s="193" t="s">
        <v>229</v>
      </c>
      <c r="E308" s="193" t="s">
        <v>308</v>
      </c>
      <c r="F308" s="193" t="s">
        <v>309</v>
      </c>
      <c r="G308" s="193" t="s">
        <v>310</v>
      </c>
      <c r="H308" s="193" t="s">
        <v>232</v>
      </c>
      <c r="I308" s="193"/>
    </row>
    <row r="309" customFormat="false" ht="13.5" hidden="false" customHeight="false" outlineLevel="0" collapsed="false">
      <c r="B309" s="196"/>
      <c r="C309" s="196" t="s">
        <v>314</v>
      </c>
      <c r="D309" s="196" t="n">
        <v>472.42</v>
      </c>
      <c r="E309" s="256" t="n">
        <v>0.154</v>
      </c>
      <c r="F309" s="196" t="n">
        <f aca="false">G309/E309</f>
        <v>472.42</v>
      </c>
      <c r="G309" s="257" t="n">
        <f aca="false">G210+G211+G215+G216+G220+G221+G246+G249+G250+G257+G258+G263+G264+G272+G275+G276+G277+G286+G288+G290+G292+G294+G296+G298+G300+G302+G304+G265</f>
        <v>72.75268</v>
      </c>
      <c r="H309" s="195"/>
      <c r="I309" s="195"/>
      <c r="K309" s="258"/>
    </row>
    <row r="310" customFormat="false" ht="13.5" hidden="false" customHeight="false" outlineLevel="0" collapsed="false">
      <c r="B310" s="196"/>
      <c r="C310" s="196" t="s">
        <v>315</v>
      </c>
      <c r="D310" s="196" t="n">
        <v>477.966122448979</v>
      </c>
      <c r="E310" s="256" t="n">
        <v>0.245</v>
      </c>
      <c r="F310" s="196" t="n">
        <f aca="false">G310/E310</f>
        <v>477.96612244898</v>
      </c>
      <c r="G310" s="257" t="n">
        <f aca="false">SUM(G224:G243)+G247+G248+G251+G253+G252+G254+G255+G256+G259+G260+G266+G267+G268+G269+G270+G271+G273+G274+G278+G279+G280</f>
        <v>117.1017</v>
      </c>
      <c r="H310" s="195"/>
      <c r="I310" s="195"/>
      <c r="K310" s="258"/>
    </row>
    <row r="311" customFormat="false" ht="13.5" hidden="false" customHeight="false" outlineLevel="0" collapsed="false">
      <c r="B311" s="196"/>
      <c r="C311" s="196" t="s">
        <v>313</v>
      </c>
      <c r="D311" s="196" t="n">
        <v>189.77164556962</v>
      </c>
      <c r="E311" s="256" t="n">
        <v>0.395</v>
      </c>
      <c r="F311" s="196" t="n">
        <f aca="false">G311/E311</f>
        <v>189.77164556962</v>
      </c>
      <c r="G311" s="257" t="n">
        <f aca="false">G207+G208+G209+G212+G213+G214+G217+G218+G219+G261+G281+G287+G289+G291+G293+G295+G297+G299+G301+G303+G305</f>
        <v>74.9598</v>
      </c>
      <c r="H311" s="195"/>
      <c r="I311" s="195"/>
      <c r="K311" s="258"/>
    </row>
    <row r="312" customFormat="false" ht="13.5" hidden="false" customHeight="false" outlineLevel="0" collapsed="false">
      <c r="B312" s="196"/>
      <c r="C312" s="196" t="s">
        <v>198</v>
      </c>
      <c r="D312" s="196" t="n">
        <v>349.910810372772</v>
      </c>
      <c r="E312" s="256" t="n">
        <v>0.617</v>
      </c>
      <c r="F312" s="196" t="n">
        <f aca="false">G312/E312</f>
        <v>349.910810372772</v>
      </c>
      <c r="G312" s="257" t="n">
        <f aca="false">G201+G202+G203+G204+G205+G206</f>
        <v>215.89497</v>
      </c>
      <c r="H312" s="195"/>
      <c r="I312" s="195"/>
      <c r="K312" s="258"/>
    </row>
    <row r="313" customFormat="false" ht="13.5" hidden="false" customHeight="false" outlineLevel="0" collapsed="false">
      <c r="B313" s="196"/>
      <c r="C313" s="196" t="s">
        <v>317</v>
      </c>
      <c r="D313" s="196" t="n">
        <v>30.1835514018692</v>
      </c>
      <c r="E313" s="256" t="n">
        <v>0.963</v>
      </c>
      <c r="F313" s="196" t="n">
        <f aca="false">G313/E313</f>
        <v>30.1835514018692</v>
      </c>
      <c r="G313" s="257" t="n">
        <f aca="false">G262+G282+G283</f>
        <v>29.06676</v>
      </c>
      <c r="H313" s="259"/>
      <c r="I313" s="259"/>
      <c r="J313" s="202" t="n">
        <f aca="false">SUM(G309:G313)</f>
        <v>509.77591</v>
      </c>
      <c r="K313" s="258"/>
    </row>
    <row r="314" customFormat="false" ht="12.75" hidden="false" customHeight="false" outlineLevel="0" collapsed="false">
      <c r="B314" s="260"/>
      <c r="C314" s="260"/>
      <c r="D314" s="260"/>
      <c r="E314" s="261"/>
      <c r="F314" s="260"/>
      <c r="G314" s="262"/>
      <c r="H314" s="258"/>
      <c r="I314" s="258"/>
      <c r="J314" s="202" t="n">
        <f aca="false">F198-J313</f>
        <v>0</v>
      </c>
      <c r="K314" s="258"/>
    </row>
    <row r="315" customFormat="false" ht="13.5" hidden="false" customHeight="false" outlineLevel="0" collapsed="false">
      <c r="G315" s="202"/>
      <c r="I315" s="202"/>
    </row>
    <row r="316" customFormat="false" ht="13.5" hidden="false" customHeight="true" outlineLevel="0" collapsed="false">
      <c r="B316" s="188" t="s">
        <v>2</v>
      </c>
      <c r="C316" s="188" t="s">
        <v>32</v>
      </c>
      <c r="D316" s="188" t="s">
        <v>3</v>
      </c>
      <c r="E316" s="188" t="s">
        <v>33</v>
      </c>
      <c r="F316" s="188" t="s">
        <v>34</v>
      </c>
      <c r="G316" s="188"/>
      <c r="H316" s="198"/>
      <c r="I316" s="198"/>
    </row>
    <row r="317" customFormat="false" ht="13.5" hidden="false" customHeight="false" outlineLevel="0" collapsed="false">
      <c r="B317" s="188"/>
      <c r="C317" s="188"/>
      <c r="D317" s="188"/>
      <c r="E317" s="188"/>
      <c r="F317" s="188"/>
      <c r="G317" s="188"/>
      <c r="H317" s="198"/>
      <c r="I317" s="198"/>
    </row>
    <row r="318" customFormat="false" ht="60.75" hidden="false" customHeight="false" outlineLevel="0" collapsed="false">
      <c r="B318" s="189" t="s">
        <v>52</v>
      </c>
      <c r="C318" s="189" t="n">
        <v>92915</v>
      </c>
      <c r="D318" s="190" t="s">
        <v>330</v>
      </c>
      <c r="E318" s="191" t="s">
        <v>305</v>
      </c>
      <c r="F318" s="192" t="n">
        <f aca="false">G320</f>
        <v>72.75268</v>
      </c>
      <c r="G318" s="192"/>
      <c r="H318" s="198"/>
      <c r="I318" s="198"/>
    </row>
    <row r="319" customFormat="false" ht="13.5" hidden="false" customHeight="true" outlineLevel="0" collapsed="false">
      <c r="B319" s="193" t="s">
        <v>227</v>
      </c>
      <c r="C319" s="193" t="s">
        <v>307</v>
      </c>
      <c r="D319" s="193" t="s">
        <v>229</v>
      </c>
      <c r="E319" s="193" t="s">
        <v>308</v>
      </c>
      <c r="F319" s="193" t="s">
        <v>309</v>
      </c>
      <c r="G319" s="193" t="s">
        <v>310</v>
      </c>
      <c r="H319" s="193" t="s">
        <v>232</v>
      </c>
      <c r="I319" s="193"/>
    </row>
    <row r="320" customFormat="false" ht="13.5" hidden="false" customHeight="false" outlineLevel="0" collapsed="false">
      <c r="B320" s="196"/>
      <c r="C320" s="196"/>
      <c r="D320" s="196"/>
      <c r="E320" s="256"/>
      <c r="F320" s="196"/>
      <c r="G320" s="263" t="n">
        <f aca="false">G309</f>
        <v>72.75268</v>
      </c>
      <c r="H320" s="264"/>
      <c r="I320" s="264"/>
    </row>
    <row r="321" customFormat="false" ht="13.5" hidden="false" customHeight="false" outlineLevel="0" collapsed="false">
      <c r="G321" s="202"/>
      <c r="I321" s="202"/>
    </row>
    <row r="322" customFormat="false" ht="13.5" hidden="false" customHeight="true" outlineLevel="0" collapsed="false">
      <c r="B322" s="188" t="s">
        <v>2</v>
      </c>
      <c r="C322" s="188" t="s">
        <v>32</v>
      </c>
      <c r="D322" s="188" t="s">
        <v>3</v>
      </c>
      <c r="E322" s="188" t="s">
        <v>33</v>
      </c>
      <c r="F322" s="188" t="s">
        <v>34</v>
      </c>
      <c r="G322" s="188"/>
      <c r="H322" s="198"/>
      <c r="I322" s="198"/>
    </row>
    <row r="323" customFormat="false" ht="13.5" hidden="false" customHeight="false" outlineLevel="0" collapsed="false">
      <c r="B323" s="188"/>
      <c r="C323" s="188"/>
      <c r="D323" s="188"/>
      <c r="E323" s="188"/>
      <c r="F323" s="188"/>
      <c r="G323" s="188"/>
      <c r="H323" s="198"/>
      <c r="I323" s="198"/>
    </row>
    <row r="324" customFormat="false" ht="60.75" hidden="false" customHeight="false" outlineLevel="0" collapsed="false">
      <c r="B324" s="189" t="s">
        <v>54</v>
      </c>
      <c r="C324" s="189" t="n">
        <v>92917</v>
      </c>
      <c r="D324" s="190" t="s">
        <v>331</v>
      </c>
      <c r="E324" s="191" t="s">
        <v>305</v>
      </c>
      <c r="F324" s="192" t="n">
        <f aca="false">G326</f>
        <v>117.1017</v>
      </c>
      <c r="G324" s="192"/>
      <c r="H324" s="198"/>
      <c r="I324" s="198"/>
    </row>
    <row r="325" customFormat="false" ht="13.5" hidden="false" customHeight="true" outlineLevel="0" collapsed="false">
      <c r="B325" s="193" t="s">
        <v>227</v>
      </c>
      <c r="C325" s="193" t="s">
        <v>307</v>
      </c>
      <c r="D325" s="193" t="s">
        <v>229</v>
      </c>
      <c r="E325" s="193" t="s">
        <v>308</v>
      </c>
      <c r="F325" s="193" t="s">
        <v>309</v>
      </c>
      <c r="G325" s="193" t="s">
        <v>310</v>
      </c>
      <c r="H325" s="193" t="s">
        <v>232</v>
      </c>
      <c r="I325" s="193"/>
    </row>
    <row r="326" customFormat="false" ht="13.5" hidden="false" customHeight="false" outlineLevel="0" collapsed="false">
      <c r="B326" s="196"/>
      <c r="C326" s="196"/>
      <c r="D326" s="196"/>
      <c r="E326" s="256"/>
      <c r="F326" s="196"/>
      <c r="G326" s="263" t="n">
        <f aca="false">G310</f>
        <v>117.1017</v>
      </c>
      <c r="H326" s="264"/>
      <c r="I326" s="264"/>
    </row>
    <row r="327" customFormat="false" ht="13.5" hidden="false" customHeight="false" outlineLevel="0" collapsed="false">
      <c r="G327" s="202"/>
      <c r="I327" s="202"/>
    </row>
    <row r="328" customFormat="false" ht="13.5" hidden="false" customHeight="true" outlineLevel="0" collapsed="false">
      <c r="B328" s="188" t="s">
        <v>2</v>
      </c>
      <c r="C328" s="188" t="s">
        <v>32</v>
      </c>
      <c r="D328" s="188" t="s">
        <v>3</v>
      </c>
      <c r="E328" s="188" t="s">
        <v>33</v>
      </c>
      <c r="F328" s="188" t="s">
        <v>34</v>
      </c>
      <c r="G328" s="188"/>
      <c r="H328" s="198"/>
      <c r="I328" s="198"/>
    </row>
    <row r="329" customFormat="false" ht="13.5" hidden="false" customHeight="false" outlineLevel="0" collapsed="false">
      <c r="B329" s="188"/>
      <c r="C329" s="188"/>
      <c r="D329" s="188"/>
      <c r="E329" s="188"/>
      <c r="F329" s="188"/>
      <c r="G329" s="188"/>
      <c r="H329" s="198"/>
      <c r="I329" s="198"/>
    </row>
    <row r="330" customFormat="false" ht="60.75" hidden="false" customHeight="false" outlineLevel="0" collapsed="false">
      <c r="B330" s="189" t="s">
        <v>55</v>
      </c>
      <c r="C330" s="189" t="n">
        <v>92919</v>
      </c>
      <c r="D330" s="190" t="s">
        <v>332</v>
      </c>
      <c r="E330" s="191" t="s">
        <v>305</v>
      </c>
      <c r="F330" s="192" t="n">
        <f aca="false">G332</f>
        <v>74.9598</v>
      </c>
      <c r="G330" s="192"/>
      <c r="H330" s="198"/>
      <c r="I330" s="198"/>
    </row>
    <row r="331" customFormat="false" ht="13.5" hidden="false" customHeight="true" outlineLevel="0" collapsed="false">
      <c r="B331" s="193" t="s">
        <v>227</v>
      </c>
      <c r="C331" s="193" t="s">
        <v>307</v>
      </c>
      <c r="D331" s="193" t="s">
        <v>229</v>
      </c>
      <c r="E331" s="193" t="s">
        <v>308</v>
      </c>
      <c r="F331" s="193" t="s">
        <v>309</v>
      </c>
      <c r="G331" s="193" t="s">
        <v>310</v>
      </c>
      <c r="H331" s="193" t="s">
        <v>232</v>
      </c>
      <c r="I331" s="193"/>
    </row>
    <row r="332" customFormat="false" ht="13.5" hidden="false" customHeight="false" outlineLevel="0" collapsed="false">
      <c r="B332" s="196"/>
      <c r="C332" s="196"/>
      <c r="D332" s="196"/>
      <c r="E332" s="256"/>
      <c r="F332" s="196"/>
      <c r="G332" s="263" t="n">
        <f aca="false">G311</f>
        <v>74.9598</v>
      </c>
      <c r="H332" s="264"/>
      <c r="I332" s="264"/>
    </row>
    <row r="333" customFormat="false" ht="13.5" hidden="false" customHeight="false" outlineLevel="0" collapsed="false">
      <c r="G333" s="202"/>
      <c r="I333" s="202"/>
    </row>
    <row r="334" customFormat="false" ht="13.5" hidden="false" customHeight="true" outlineLevel="0" collapsed="false">
      <c r="B334" s="188" t="s">
        <v>2</v>
      </c>
      <c r="C334" s="188" t="s">
        <v>32</v>
      </c>
      <c r="D334" s="188" t="s">
        <v>3</v>
      </c>
      <c r="E334" s="188" t="s">
        <v>33</v>
      </c>
      <c r="F334" s="188" t="s">
        <v>34</v>
      </c>
      <c r="G334" s="188"/>
      <c r="H334" s="198"/>
      <c r="I334" s="198"/>
    </row>
    <row r="335" customFormat="false" ht="13.5" hidden="false" customHeight="false" outlineLevel="0" collapsed="false">
      <c r="B335" s="188"/>
      <c r="C335" s="188"/>
      <c r="D335" s="188"/>
      <c r="E335" s="188"/>
      <c r="F335" s="188"/>
      <c r="G335" s="188"/>
      <c r="H335" s="198"/>
      <c r="I335" s="198"/>
    </row>
    <row r="336" customFormat="false" ht="60.75" hidden="false" customHeight="false" outlineLevel="0" collapsed="false">
      <c r="B336" s="189" t="s">
        <v>56</v>
      </c>
      <c r="C336" s="189" t="n">
        <v>92921</v>
      </c>
      <c r="D336" s="190" t="s">
        <v>333</v>
      </c>
      <c r="E336" s="191" t="s">
        <v>305</v>
      </c>
      <c r="F336" s="192" t="n">
        <f aca="false">G338</f>
        <v>215.89497</v>
      </c>
      <c r="G336" s="192"/>
      <c r="H336" s="198"/>
      <c r="I336" s="198"/>
    </row>
    <row r="337" customFormat="false" ht="13.5" hidden="false" customHeight="true" outlineLevel="0" collapsed="false">
      <c r="B337" s="193" t="s">
        <v>227</v>
      </c>
      <c r="C337" s="193" t="s">
        <v>307</v>
      </c>
      <c r="D337" s="193" t="s">
        <v>229</v>
      </c>
      <c r="E337" s="193" t="s">
        <v>308</v>
      </c>
      <c r="F337" s="193" t="s">
        <v>309</v>
      </c>
      <c r="G337" s="193" t="s">
        <v>310</v>
      </c>
      <c r="H337" s="193" t="s">
        <v>232</v>
      </c>
      <c r="I337" s="193"/>
    </row>
    <row r="338" customFormat="false" ht="13.5" hidden="false" customHeight="false" outlineLevel="0" collapsed="false">
      <c r="B338" s="196"/>
      <c r="C338" s="196"/>
      <c r="D338" s="196"/>
      <c r="E338" s="256"/>
      <c r="F338" s="196"/>
      <c r="G338" s="263" t="n">
        <f aca="false">G312</f>
        <v>215.89497</v>
      </c>
      <c r="H338" s="264"/>
      <c r="I338" s="264"/>
    </row>
    <row r="339" customFormat="false" ht="13.5" hidden="false" customHeight="false" outlineLevel="0" collapsed="false">
      <c r="G339" s="202"/>
      <c r="I339" s="202"/>
    </row>
    <row r="340" customFormat="false" ht="13.5" hidden="false" customHeight="true" outlineLevel="0" collapsed="false">
      <c r="B340" s="188" t="s">
        <v>2</v>
      </c>
      <c r="C340" s="188" t="s">
        <v>32</v>
      </c>
      <c r="D340" s="188" t="s">
        <v>3</v>
      </c>
      <c r="E340" s="188" t="s">
        <v>33</v>
      </c>
      <c r="F340" s="188" t="s">
        <v>34</v>
      </c>
      <c r="G340" s="188"/>
      <c r="H340" s="198"/>
      <c r="I340" s="198"/>
    </row>
    <row r="341" customFormat="false" ht="13.5" hidden="false" customHeight="false" outlineLevel="0" collapsed="false">
      <c r="B341" s="188"/>
      <c r="C341" s="188"/>
      <c r="D341" s="188"/>
      <c r="E341" s="188"/>
      <c r="F341" s="188"/>
      <c r="G341" s="188"/>
      <c r="H341" s="198"/>
      <c r="I341" s="198"/>
    </row>
    <row r="342" customFormat="false" ht="60.75" hidden="false" customHeight="false" outlineLevel="0" collapsed="false">
      <c r="B342" s="189" t="s">
        <v>57</v>
      </c>
      <c r="C342" s="189" t="n">
        <v>92922</v>
      </c>
      <c r="D342" s="190" t="s">
        <v>334</v>
      </c>
      <c r="E342" s="191" t="s">
        <v>305</v>
      </c>
      <c r="F342" s="192" t="n">
        <f aca="false">G344</f>
        <v>29.06676</v>
      </c>
      <c r="G342" s="192"/>
      <c r="H342" s="198"/>
      <c r="I342" s="198"/>
    </row>
    <row r="343" customFormat="false" ht="13.5" hidden="false" customHeight="true" outlineLevel="0" collapsed="false">
      <c r="B343" s="193" t="s">
        <v>227</v>
      </c>
      <c r="C343" s="193" t="s">
        <v>307</v>
      </c>
      <c r="D343" s="193" t="s">
        <v>229</v>
      </c>
      <c r="E343" s="193" t="s">
        <v>308</v>
      </c>
      <c r="F343" s="193" t="s">
        <v>309</v>
      </c>
      <c r="G343" s="193" t="s">
        <v>310</v>
      </c>
      <c r="H343" s="193" t="s">
        <v>232</v>
      </c>
      <c r="I343" s="193"/>
    </row>
    <row r="344" customFormat="false" ht="13.5" hidden="false" customHeight="false" outlineLevel="0" collapsed="false">
      <c r="B344" s="196"/>
      <c r="C344" s="196"/>
      <c r="D344" s="196"/>
      <c r="E344" s="256"/>
      <c r="F344" s="196"/>
      <c r="G344" s="263" t="n">
        <f aca="false">G313</f>
        <v>29.06676</v>
      </c>
      <c r="H344" s="264"/>
      <c r="I344" s="264"/>
    </row>
    <row r="345" customFormat="false" ht="13.5" hidden="false" customHeight="false" outlineLevel="0" collapsed="false">
      <c r="G345" s="202"/>
      <c r="I345" s="202"/>
    </row>
    <row r="346" customFormat="false" ht="13.5" hidden="false" customHeight="true" outlineLevel="0" collapsed="false">
      <c r="B346" s="188" t="s">
        <v>2</v>
      </c>
      <c r="C346" s="188" t="s">
        <v>32</v>
      </c>
      <c r="D346" s="188" t="s">
        <v>3</v>
      </c>
      <c r="E346" s="188" t="s">
        <v>33</v>
      </c>
      <c r="F346" s="188" t="s">
        <v>34</v>
      </c>
      <c r="G346" s="188"/>
      <c r="H346" s="198"/>
      <c r="I346" s="198"/>
    </row>
    <row r="347" customFormat="false" ht="13.5" hidden="false" customHeight="false" outlineLevel="0" collapsed="false">
      <c r="B347" s="188"/>
      <c r="C347" s="188"/>
      <c r="D347" s="188"/>
      <c r="E347" s="188"/>
      <c r="F347" s="188"/>
      <c r="G347" s="188"/>
      <c r="H347" s="198"/>
      <c r="I347" s="198"/>
    </row>
    <row r="348" customFormat="false" ht="36.75" hidden="false" customHeight="false" outlineLevel="0" collapsed="false">
      <c r="B348" s="189" t="s">
        <v>58</v>
      </c>
      <c r="C348" s="189" t="s">
        <v>335</v>
      </c>
      <c r="D348" s="190" t="s">
        <v>336</v>
      </c>
      <c r="E348" s="191" t="s">
        <v>305</v>
      </c>
      <c r="F348" s="192" t="str">
        <f aca="false">G350</f>
        <v>Peso (Kg)</v>
      </c>
      <c r="G348" s="192"/>
      <c r="H348" s="198"/>
      <c r="I348" s="198"/>
    </row>
    <row r="349" customFormat="false" ht="24.75" hidden="false" customHeight="true" outlineLevel="0" collapsed="false">
      <c r="B349" s="193" t="s">
        <v>227</v>
      </c>
      <c r="C349" s="193" t="s">
        <v>228</v>
      </c>
      <c r="D349" s="193" t="s">
        <v>229</v>
      </c>
      <c r="E349" s="193" t="s">
        <v>337</v>
      </c>
      <c r="F349" s="193" t="s">
        <v>231</v>
      </c>
      <c r="G349" s="193" t="s">
        <v>232</v>
      </c>
      <c r="H349" s="193"/>
      <c r="I349" s="193"/>
    </row>
    <row r="350" customFormat="false" ht="13.5" hidden="false" customHeight="false" outlineLevel="0" collapsed="false">
      <c r="B350" s="196" t="n">
        <v>1</v>
      </c>
      <c r="C350" s="196" t="n">
        <v>0.3</v>
      </c>
      <c r="D350" s="196" t="n">
        <f aca="false">10+10+10+10+2+2+2</f>
        <v>46</v>
      </c>
      <c r="E350" s="256"/>
      <c r="F350" s="196" t="n">
        <f aca="false">B350*C350*D350</f>
        <v>13.8</v>
      </c>
      <c r="G350" s="196" t="str">
        <f aca="false">G319</f>
        <v>Peso (Kg)</v>
      </c>
      <c r="H350" s="196"/>
      <c r="I350" s="196"/>
      <c r="J350" s="202" t="n">
        <f aca="false">F350</f>
        <v>13.8</v>
      </c>
      <c r="K350" s="198" t="s">
        <v>296</v>
      </c>
    </row>
    <row r="351" customFormat="false" ht="12.75" hidden="false" customHeight="false" outlineLevel="0" collapsed="false">
      <c r="G351" s="202"/>
      <c r="I351" s="202"/>
    </row>
    <row r="352" customFormat="false" ht="13.5" hidden="false" customHeight="false" outlineLevel="0" collapsed="false"/>
    <row r="353" customFormat="false" ht="15.75" hidden="false" customHeight="true" outlineLevel="0" collapsed="false">
      <c r="B353" s="184" t="n">
        <v>4</v>
      </c>
      <c r="C353" s="184" t="s">
        <v>59</v>
      </c>
      <c r="D353" s="184"/>
      <c r="E353" s="184"/>
      <c r="F353" s="184"/>
      <c r="G353" s="184"/>
      <c r="H353" s="184"/>
      <c r="I353" s="184"/>
    </row>
    <row r="355" customFormat="false" ht="13.5" hidden="false" customHeight="false" outlineLevel="0" collapsed="false"/>
    <row r="356" customFormat="false" ht="13.5" hidden="false" customHeight="true" outlineLevel="0" collapsed="false">
      <c r="B356" s="188" t="s">
        <v>2</v>
      </c>
      <c r="C356" s="188" t="s">
        <v>32</v>
      </c>
      <c r="D356" s="188" t="s">
        <v>3</v>
      </c>
      <c r="E356" s="188" t="s">
        <v>33</v>
      </c>
      <c r="F356" s="188" t="s">
        <v>34</v>
      </c>
    </row>
    <row r="357" customFormat="false" ht="13.5" hidden="false" customHeight="false" outlineLevel="0" collapsed="false">
      <c r="B357" s="188"/>
      <c r="C357" s="188"/>
      <c r="D357" s="188"/>
      <c r="E357" s="188"/>
      <c r="F357" s="188"/>
    </row>
    <row r="358" customFormat="false" ht="24.75" hidden="false" customHeight="false" outlineLevel="0" collapsed="false">
      <c r="B358" s="189" t="s">
        <v>60</v>
      </c>
      <c r="C358" s="189" t="s">
        <v>279</v>
      </c>
      <c r="D358" s="190" t="s">
        <v>338</v>
      </c>
      <c r="E358" s="191" t="s">
        <v>39</v>
      </c>
      <c r="F358" s="192" t="n">
        <f aca="false">SUM(G362:G364)+SUM(G367:G369)+SUM(G372:G374)+SUM(G377:G379)+SUM(G382:G384)+SUM(G387:G389)+SUM(F392:F395)+SUM(F398:F401)+SUM(F404:F407)+SUM(F410:F413)+SUM(F416:F419)+SUM(F422)+SUM(F427:F436)+SUM(F439:F445)+SUM(F448:F457)</f>
        <v>769.9235</v>
      </c>
    </row>
    <row r="359" customFormat="false" ht="13.5" hidden="false" customHeight="true" outlineLevel="0" collapsed="false">
      <c r="B359" s="191" t="s">
        <v>226</v>
      </c>
      <c r="C359" s="191"/>
      <c r="D359" s="191"/>
      <c r="E359" s="191"/>
      <c r="F359" s="191"/>
      <c r="G359" s="191"/>
      <c r="H359" s="191"/>
      <c r="I359" s="191"/>
    </row>
    <row r="360" customFormat="false" ht="13.5" hidden="false" customHeight="true" outlineLevel="0" collapsed="false">
      <c r="B360" s="191" t="s">
        <v>339</v>
      </c>
      <c r="C360" s="191"/>
      <c r="D360" s="191"/>
      <c r="E360" s="191"/>
      <c r="F360" s="191"/>
      <c r="G360" s="191"/>
      <c r="H360" s="191"/>
      <c r="I360" s="191"/>
    </row>
    <row r="361" customFormat="false" ht="13.5" hidden="false" customHeight="true" outlineLevel="0" collapsed="false">
      <c r="B361" s="193" t="s">
        <v>227</v>
      </c>
      <c r="C361" s="203" t="s">
        <v>228</v>
      </c>
      <c r="D361" s="203" t="s">
        <v>340</v>
      </c>
      <c r="E361" s="203" t="s">
        <v>341</v>
      </c>
      <c r="F361" s="203" t="s">
        <v>342</v>
      </c>
      <c r="G361" s="203" t="s">
        <v>231</v>
      </c>
      <c r="H361" s="203" t="s">
        <v>232</v>
      </c>
      <c r="I361" s="203"/>
    </row>
    <row r="362" customFormat="false" ht="13.5" hidden="false" customHeight="true" outlineLevel="0" collapsed="false">
      <c r="B362" s="232" t="n">
        <v>1</v>
      </c>
      <c r="C362" s="196" t="n">
        <v>0.5</v>
      </c>
      <c r="D362" s="196" t="n">
        <v>0.47</v>
      </c>
      <c r="E362" s="194" t="n">
        <v>0.15</v>
      </c>
      <c r="F362" s="196" t="n">
        <f aca="false">0.38</f>
        <v>0.38</v>
      </c>
      <c r="G362" s="194" t="n">
        <f aca="false">(D362+E362+F362+E362+F362)*C362</f>
        <v>0.765</v>
      </c>
      <c r="H362" s="194" t="s">
        <v>319</v>
      </c>
      <c r="I362" s="194"/>
      <c r="K362" s="208" t="s">
        <v>252</v>
      </c>
    </row>
    <row r="363" customFormat="false" ht="13.5" hidden="false" customHeight="true" outlineLevel="0" collapsed="false">
      <c r="B363" s="232" t="n">
        <v>1</v>
      </c>
      <c r="C363" s="196" t="n">
        <v>0.5</v>
      </c>
      <c r="D363" s="196" t="n">
        <v>0.47</v>
      </c>
      <c r="E363" s="194" t="n">
        <v>0.15</v>
      </c>
      <c r="F363" s="196" t="n">
        <f aca="false">0.38</f>
        <v>0.38</v>
      </c>
      <c r="G363" s="194" t="n">
        <f aca="false">(D363+E363+F363+E363+F363)*C363</f>
        <v>0.765</v>
      </c>
      <c r="H363" s="194" t="s">
        <v>320</v>
      </c>
      <c r="I363" s="194"/>
    </row>
    <row r="364" customFormat="false" ht="13.5" hidden="false" customHeight="true" outlineLevel="0" collapsed="false">
      <c r="B364" s="232" t="n">
        <v>1</v>
      </c>
      <c r="C364" s="196" t="n">
        <v>0.5</v>
      </c>
      <c r="D364" s="196" t="n">
        <v>0.47</v>
      </c>
      <c r="E364" s="194" t="n">
        <v>0.15</v>
      </c>
      <c r="F364" s="196" t="n">
        <f aca="false">0.38</f>
        <v>0.38</v>
      </c>
      <c r="G364" s="194" t="n">
        <f aca="false">(D364+E364+F364+E364+F364)*C364</f>
        <v>0.765</v>
      </c>
      <c r="H364" s="194" t="s">
        <v>321</v>
      </c>
      <c r="I364" s="194"/>
      <c r="J364" s="0" t="n">
        <f aca="false">SUM(G362:G364)</f>
        <v>2.295</v>
      </c>
    </row>
    <row r="365" customFormat="false" ht="13.5" hidden="false" customHeight="true" outlineLevel="0" collapsed="false">
      <c r="B365" s="191" t="s">
        <v>343</v>
      </c>
      <c r="C365" s="191"/>
      <c r="D365" s="191"/>
      <c r="E365" s="191"/>
      <c r="F365" s="191"/>
      <c r="G365" s="191"/>
      <c r="H365" s="191"/>
      <c r="I365" s="191"/>
    </row>
    <row r="366" customFormat="false" ht="13.5" hidden="false" customHeight="true" outlineLevel="0" collapsed="false">
      <c r="B366" s="193" t="s">
        <v>227</v>
      </c>
      <c r="C366" s="194" t="s">
        <v>228</v>
      </c>
      <c r="D366" s="194" t="s">
        <v>340</v>
      </c>
      <c r="E366" s="194" t="s">
        <v>341</v>
      </c>
      <c r="F366" s="194" t="s">
        <v>342</v>
      </c>
      <c r="G366" s="194" t="s">
        <v>231</v>
      </c>
      <c r="H366" s="194" t="s">
        <v>232</v>
      </c>
      <c r="I366" s="194"/>
    </row>
    <row r="367" customFormat="false" ht="13.5" hidden="false" customHeight="true" outlineLevel="0" collapsed="false">
      <c r="B367" s="232" t="n">
        <v>1</v>
      </c>
      <c r="C367" s="196" t="n">
        <v>3</v>
      </c>
      <c r="D367" s="196" t="n">
        <v>0.47</v>
      </c>
      <c r="E367" s="194" t="n">
        <v>0.15</v>
      </c>
      <c r="F367" s="196" t="n">
        <f aca="false">0.38</f>
        <v>0.38</v>
      </c>
      <c r="G367" s="194" t="n">
        <f aca="false">(D367+E367+F367+E367+F367)*C367</f>
        <v>4.59</v>
      </c>
      <c r="H367" s="194" t="s">
        <v>319</v>
      </c>
      <c r="I367" s="194"/>
      <c r="K367" s="208" t="s">
        <v>344</v>
      </c>
    </row>
    <row r="368" customFormat="false" ht="13.5" hidden="false" customHeight="true" outlineLevel="0" collapsed="false">
      <c r="B368" s="232" t="n">
        <v>1</v>
      </c>
      <c r="C368" s="196" t="n">
        <v>3</v>
      </c>
      <c r="D368" s="196" t="n">
        <v>0.47</v>
      </c>
      <c r="E368" s="194" t="n">
        <v>0.15</v>
      </c>
      <c r="F368" s="196" t="n">
        <f aca="false">0.38</f>
        <v>0.38</v>
      </c>
      <c r="G368" s="194" t="n">
        <f aca="false">(D368+E368+F368+E368+F368)*C368</f>
        <v>4.59</v>
      </c>
      <c r="H368" s="194" t="s">
        <v>320</v>
      </c>
      <c r="I368" s="194"/>
    </row>
    <row r="369" customFormat="false" ht="13.5" hidden="false" customHeight="true" outlineLevel="0" collapsed="false">
      <c r="B369" s="232" t="n">
        <v>1</v>
      </c>
      <c r="C369" s="196" t="n">
        <v>3</v>
      </c>
      <c r="D369" s="196" t="n">
        <v>0.47</v>
      </c>
      <c r="E369" s="194" t="n">
        <v>0.15</v>
      </c>
      <c r="F369" s="196" t="n">
        <f aca="false">0.38</f>
        <v>0.38</v>
      </c>
      <c r="G369" s="194" t="n">
        <f aca="false">(D369+E369+F369+E369+F369)*C369</f>
        <v>4.59</v>
      </c>
      <c r="H369" s="194" t="s">
        <v>321</v>
      </c>
      <c r="I369" s="194"/>
      <c r="J369" s="0" t="n">
        <f aca="false">SUM(G367:G369)</f>
        <v>13.77</v>
      </c>
    </row>
    <row r="370" customFormat="false" ht="13.5" hidden="false" customHeight="true" outlineLevel="0" collapsed="false">
      <c r="B370" s="191" t="s">
        <v>345</v>
      </c>
      <c r="C370" s="191"/>
      <c r="D370" s="191"/>
      <c r="E370" s="191"/>
      <c r="F370" s="191"/>
      <c r="G370" s="191"/>
      <c r="H370" s="191"/>
      <c r="I370" s="191"/>
    </row>
    <row r="371" customFormat="false" ht="13.5" hidden="false" customHeight="true" outlineLevel="0" collapsed="false">
      <c r="B371" s="193" t="s">
        <v>227</v>
      </c>
      <c r="C371" s="194" t="s">
        <v>228</v>
      </c>
      <c r="D371" s="194" t="s">
        <v>340</v>
      </c>
      <c r="E371" s="194" t="s">
        <v>341</v>
      </c>
      <c r="F371" s="194" t="s">
        <v>342</v>
      </c>
      <c r="G371" s="194" t="s">
        <v>231</v>
      </c>
      <c r="H371" s="194" t="s">
        <v>232</v>
      </c>
      <c r="I371" s="194"/>
    </row>
    <row r="372" customFormat="false" ht="13.5" hidden="false" customHeight="true" outlineLevel="0" collapsed="false">
      <c r="B372" s="232" t="n">
        <v>1</v>
      </c>
      <c r="C372" s="196" t="n">
        <v>3</v>
      </c>
      <c r="D372" s="196" t="n">
        <v>0.47</v>
      </c>
      <c r="E372" s="194" t="n">
        <v>0.15</v>
      </c>
      <c r="F372" s="196" t="n">
        <f aca="false">0.38</f>
        <v>0.38</v>
      </c>
      <c r="G372" s="194" t="n">
        <f aca="false">(D372+E372+F372+E372+F372)*C372</f>
        <v>4.59</v>
      </c>
      <c r="H372" s="194" t="s">
        <v>319</v>
      </c>
      <c r="I372" s="194"/>
      <c r="K372" s="208" t="s">
        <v>344</v>
      </c>
    </row>
    <row r="373" customFormat="false" ht="13.5" hidden="false" customHeight="true" outlineLevel="0" collapsed="false">
      <c r="B373" s="232" t="n">
        <v>1</v>
      </c>
      <c r="C373" s="196" t="n">
        <v>3</v>
      </c>
      <c r="D373" s="196" t="n">
        <v>0.47</v>
      </c>
      <c r="E373" s="194" t="n">
        <v>0.15</v>
      </c>
      <c r="F373" s="196" t="n">
        <f aca="false">0.38</f>
        <v>0.38</v>
      </c>
      <c r="G373" s="194" t="n">
        <f aca="false">(D373+E373+F373+E373+F373)*C373</f>
        <v>4.59</v>
      </c>
      <c r="H373" s="194" t="s">
        <v>320</v>
      </c>
      <c r="I373" s="194"/>
    </row>
    <row r="374" customFormat="false" ht="13.5" hidden="false" customHeight="true" outlineLevel="0" collapsed="false">
      <c r="B374" s="232" t="n">
        <v>1</v>
      </c>
      <c r="C374" s="196" t="n">
        <v>3</v>
      </c>
      <c r="D374" s="196" t="n">
        <v>0.47</v>
      </c>
      <c r="E374" s="194" t="n">
        <v>0.15</v>
      </c>
      <c r="F374" s="196" t="n">
        <f aca="false">0.38</f>
        <v>0.38</v>
      </c>
      <c r="G374" s="194" t="n">
        <f aca="false">(D374+E374+F374+E374+F374)*C374</f>
        <v>4.59</v>
      </c>
      <c r="H374" s="194" t="s">
        <v>321</v>
      </c>
      <c r="I374" s="194"/>
      <c r="J374" s="0" t="n">
        <f aca="false">SUM(G372:G374)</f>
        <v>13.77</v>
      </c>
    </row>
    <row r="375" customFormat="false" ht="13.5" hidden="false" customHeight="true" outlineLevel="0" collapsed="false">
      <c r="B375" s="191" t="s">
        <v>346</v>
      </c>
      <c r="C375" s="191"/>
      <c r="D375" s="191"/>
      <c r="E375" s="191"/>
      <c r="F375" s="191"/>
      <c r="G375" s="191"/>
      <c r="H375" s="191"/>
      <c r="I375" s="191"/>
    </row>
    <row r="376" customFormat="false" ht="13.5" hidden="false" customHeight="true" outlineLevel="0" collapsed="false">
      <c r="B376" s="193" t="s">
        <v>227</v>
      </c>
      <c r="C376" s="194" t="s">
        <v>228</v>
      </c>
      <c r="D376" s="194" t="s">
        <v>340</v>
      </c>
      <c r="E376" s="194" t="s">
        <v>341</v>
      </c>
      <c r="F376" s="194" t="s">
        <v>342</v>
      </c>
      <c r="G376" s="194" t="s">
        <v>231</v>
      </c>
      <c r="H376" s="194" t="s">
        <v>232</v>
      </c>
      <c r="I376" s="194"/>
    </row>
    <row r="377" customFormat="false" ht="13.5" hidden="false" customHeight="true" outlineLevel="0" collapsed="false">
      <c r="B377" s="232" t="n">
        <v>1</v>
      </c>
      <c r="C377" s="196" t="n">
        <v>3</v>
      </c>
      <c r="D377" s="196" t="n">
        <v>0.47</v>
      </c>
      <c r="E377" s="194" t="n">
        <v>0.15</v>
      </c>
      <c r="F377" s="196" t="n">
        <f aca="false">0.38</f>
        <v>0.38</v>
      </c>
      <c r="G377" s="194" t="n">
        <f aca="false">(D377+E377+F377+E377+F377)*C377</f>
        <v>4.59</v>
      </c>
      <c r="H377" s="194" t="s">
        <v>319</v>
      </c>
      <c r="I377" s="194"/>
      <c r="K377" s="208" t="s">
        <v>344</v>
      </c>
    </row>
    <row r="378" customFormat="false" ht="13.5" hidden="false" customHeight="true" outlineLevel="0" collapsed="false">
      <c r="B378" s="232" t="n">
        <v>1</v>
      </c>
      <c r="C378" s="196" t="n">
        <v>3</v>
      </c>
      <c r="D378" s="196" t="n">
        <v>0.47</v>
      </c>
      <c r="E378" s="194" t="n">
        <v>0.15</v>
      </c>
      <c r="F378" s="196" t="n">
        <f aca="false">0.38</f>
        <v>0.38</v>
      </c>
      <c r="G378" s="194" t="n">
        <f aca="false">(D378+E378+F378+E378+F378)*C378</f>
        <v>4.59</v>
      </c>
      <c r="H378" s="194" t="s">
        <v>320</v>
      </c>
      <c r="I378" s="194"/>
    </row>
    <row r="379" customFormat="false" ht="13.5" hidden="false" customHeight="true" outlineLevel="0" collapsed="false">
      <c r="B379" s="232" t="n">
        <v>1</v>
      </c>
      <c r="C379" s="196" t="n">
        <v>3</v>
      </c>
      <c r="D379" s="196" t="n">
        <v>0.47</v>
      </c>
      <c r="E379" s="194" t="n">
        <v>0.15</v>
      </c>
      <c r="F379" s="196" t="n">
        <f aca="false">0.38</f>
        <v>0.38</v>
      </c>
      <c r="G379" s="194" t="n">
        <f aca="false">(D379+E379+F379+E379+F379)*C379</f>
        <v>4.59</v>
      </c>
      <c r="H379" s="194" t="s">
        <v>321</v>
      </c>
      <c r="I379" s="194"/>
      <c r="J379" s="0" t="n">
        <f aca="false">SUM(G377:G379)</f>
        <v>13.77</v>
      </c>
    </row>
    <row r="380" customFormat="false" ht="13.5" hidden="false" customHeight="true" outlineLevel="0" collapsed="false">
      <c r="B380" s="191" t="s">
        <v>347</v>
      </c>
      <c r="C380" s="191"/>
      <c r="D380" s="191"/>
      <c r="E380" s="191"/>
      <c r="F380" s="191"/>
      <c r="G380" s="191"/>
      <c r="H380" s="191"/>
      <c r="I380" s="191"/>
    </row>
    <row r="381" customFormat="false" ht="13.5" hidden="false" customHeight="true" outlineLevel="0" collapsed="false">
      <c r="B381" s="193" t="s">
        <v>227</v>
      </c>
      <c r="C381" s="194" t="s">
        <v>228</v>
      </c>
      <c r="D381" s="194" t="s">
        <v>340</v>
      </c>
      <c r="E381" s="194" t="s">
        <v>341</v>
      </c>
      <c r="F381" s="194" t="s">
        <v>342</v>
      </c>
      <c r="G381" s="194" t="s">
        <v>231</v>
      </c>
      <c r="H381" s="194" t="s">
        <v>232</v>
      </c>
      <c r="I381" s="194"/>
    </row>
    <row r="382" customFormat="false" ht="13.5" hidden="false" customHeight="true" outlineLevel="0" collapsed="false">
      <c r="B382" s="232" t="n">
        <v>1</v>
      </c>
      <c r="C382" s="196" t="n">
        <v>3</v>
      </c>
      <c r="D382" s="196" t="n">
        <v>0.47</v>
      </c>
      <c r="E382" s="194" t="n">
        <v>0.15</v>
      </c>
      <c r="F382" s="196" t="n">
        <f aca="false">0.38</f>
        <v>0.38</v>
      </c>
      <c r="G382" s="194" t="n">
        <f aca="false">(D382+E382+F382+E382+F382)*C382</f>
        <v>4.59</v>
      </c>
      <c r="H382" s="194" t="s">
        <v>319</v>
      </c>
      <c r="I382" s="194"/>
      <c r="K382" s="208" t="s">
        <v>348</v>
      </c>
    </row>
    <row r="383" customFormat="false" ht="13.5" hidden="false" customHeight="true" outlineLevel="0" collapsed="false">
      <c r="B383" s="232" t="n">
        <v>1</v>
      </c>
      <c r="C383" s="196" t="n">
        <v>3</v>
      </c>
      <c r="D383" s="196" t="n">
        <v>0.47</v>
      </c>
      <c r="E383" s="194" t="n">
        <v>0.15</v>
      </c>
      <c r="F383" s="196" t="n">
        <f aca="false">0.38</f>
        <v>0.38</v>
      </c>
      <c r="G383" s="194" t="n">
        <f aca="false">(D383+E383+F383+E383+F383)*C383</f>
        <v>4.59</v>
      </c>
      <c r="H383" s="194" t="s">
        <v>320</v>
      </c>
      <c r="I383" s="194"/>
    </row>
    <row r="384" customFormat="false" ht="13.5" hidden="false" customHeight="true" outlineLevel="0" collapsed="false">
      <c r="B384" s="232" t="n">
        <v>1</v>
      </c>
      <c r="C384" s="196" t="n">
        <v>3</v>
      </c>
      <c r="D384" s="196" t="n">
        <v>0.47</v>
      </c>
      <c r="E384" s="194" t="n">
        <v>0.15</v>
      </c>
      <c r="F384" s="196" t="n">
        <f aca="false">0.38</f>
        <v>0.38</v>
      </c>
      <c r="G384" s="194" t="n">
        <f aca="false">(D384+E384+F384+E384+F384)*C384</f>
        <v>4.59</v>
      </c>
      <c r="H384" s="194" t="s">
        <v>321</v>
      </c>
      <c r="I384" s="194"/>
      <c r="J384" s="0" t="n">
        <f aca="false">SUM(G382:G384)</f>
        <v>13.77</v>
      </c>
    </row>
    <row r="385" customFormat="false" ht="13.5" hidden="false" customHeight="true" outlineLevel="0" collapsed="false">
      <c r="B385" s="191" t="s">
        <v>349</v>
      </c>
      <c r="C385" s="191"/>
      <c r="D385" s="191"/>
      <c r="E385" s="191"/>
      <c r="F385" s="191"/>
      <c r="G385" s="191"/>
      <c r="H385" s="191"/>
      <c r="I385" s="191"/>
    </row>
    <row r="386" customFormat="false" ht="13.5" hidden="false" customHeight="true" outlineLevel="0" collapsed="false">
      <c r="B386" s="193" t="s">
        <v>227</v>
      </c>
      <c r="C386" s="194" t="s">
        <v>228</v>
      </c>
      <c r="D386" s="194" t="s">
        <v>340</v>
      </c>
      <c r="E386" s="194" t="s">
        <v>341</v>
      </c>
      <c r="F386" s="194" t="s">
        <v>342</v>
      </c>
      <c r="G386" s="194" t="s">
        <v>231</v>
      </c>
      <c r="H386" s="194" t="s">
        <v>232</v>
      </c>
      <c r="I386" s="194"/>
    </row>
    <row r="387" customFormat="false" ht="13.5" hidden="false" customHeight="true" outlineLevel="0" collapsed="false">
      <c r="B387" s="232" t="n">
        <v>1</v>
      </c>
      <c r="C387" s="196" t="n">
        <v>6.15</v>
      </c>
      <c r="D387" s="196" t="n">
        <v>0.47</v>
      </c>
      <c r="E387" s="194" t="n">
        <v>0.15</v>
      </c>
      <c r="F387" s="196" t="n">
        <f aca="false">0.38</f>
        <v>0.38</v>
      </c>
      <c r="G387" s="194" t="n">
        <f aca="false">(D387+E387+F387+E387+F387)*C387</f>
        <v>9.4095</v>
      </c>
      <c r="H387" s="194" t="s">
        <v>319</v>
      </c>
      <c r="I387" s="194"/>
    </row>
    <row r="388" customFormat="false" ht="13.5" hidden="false" customHeight="true" outlineLevel="0" collapsed="false">
      <c r="B388" s="232" t="n">
        <v>1</v>
      </c>
      <c r="C388" s="196" t="n">
        <v>6.15</v>
      </c>
      <c r="D388" s="196" t="n">
        <v>0.47</v>
      </c>
      <c r="E388" s="194" t="n">
        <v>0.15</v>
      </c>
      <c r="F388" s="196" t="n">
        <f aca="false">0.38</f>
        <v>0.38</v>
      </c>
      <c r="G388" s="194" t="n">
        <f aca="false">(D388+E388+F388+E388+F388)*C388</f>
        <v>9.4095</v>
      </c>
      <c r="H388" s="194" t="s">
        <v>320</v>
      </c>
      <c r="I388" s="194"/>
    </row>
    <row r="389" customFormat="false" ht="13.5" hidden="false" customHeight="true" outlineLevel="0" collapsed="false">
      <c r="B389" s="232" t="n">
        <v>1</v>
      </c>
      <c r="C389" s="196" t="n">
        <v>6.15</v>
      </c>
      <c r="D389" s="196" t="n">
        <v>0.47</v>
      </c>
      <c r="E389" s="194" t="n">
        <v>0.15</v>
      </c>
      <c r="F389" s="196" t="n">
        <f aca="false">0.38</f>
        <v>0.38</v>
      </c>
      <c r="G389" s="194" t="n">
        <f aca="false">(D389+E389+F389+E389+F389)*C389</f>
        <v>9.4095</v>
      </c>
      <c r="H389" s="194" t="s">
        <v>321</v>
      </c>
      <c r="I389" s="194"/>
      <c r="J389" s="0" t="n">
        <f aca="false">SUM(G386:G389)</f>
        <v>28.2285</v>
      </c>
      <c r="K389" s="265" t="s">
        <v>350</v>
      </c>
    </row>
    <row r="390" customFormat="false" ht="13.5" hidden="false" customHeight="true" outlineLevel="0" collapsed="false">
      <c r="B390" s="191" t="s">
        <v>351</v>
      </c>
      <c r="C390" s="191"/>
      <c r="D390" s="191"/>
      <c r="E390" s="191"/>
      <c r="F390" s="191"/>
      <c r="G390" s="191"/>
      <c r="H390" s="191"/>
      <c r="I390" s="191"/>
    </row>
    <row r="391" customFormat="false" ht="13.5" hidden="false" customHeight="true" outlineLevel="0" collapsed="false">
      <c r="B391" s="193" t="s">
        <v>227</v>
      </c>
      <c r="C391" s="194" t="s">
        <v>228</v>
      </c>
      <c r="D391" s="194" t="s">
        <v>229</v>
      </c>
      <c r="E391" s="194" t="s">
        <v>230</v>
      </c>
      <c r="F391" s="194" t="s">
        <v>231</v>
      </c>
      <c r="G391" s="194" t="s">
        <v>232</v>
      </c>
      <c r="H391" s="194"/>
      <c r="I391" s="194"/>
    </row>
    <row r="392" customFormat="false" ht="13.5" hidden="false" customHeight="true" outlineLevel="0" collapsed="false">
      <c r="B392" s="211" t="n">
        <v>1</v>
      </c>
      <c r="C392" s="193" t="n">
        <v>0.5</v>
      </c>
      <c r="D392" s="193" t="n">
        <v>4.48</v>
      </c>
      <c r="E392" s="193" t="n">
        <v>0.15</v>
      </c>
      <c r="F392" s="193" t="n">
        <f aca="false">((D392*(C392*2))+(D392*E392))</f>
        <v>5.152</v>
      </c>
      <c r="G392" s="193" t="s">
        <v>273</v>
      </c>
      <c r="H392" s="193"/>
      <c r="I392" s="193"/>
      <c r="K392" s="208" t="s">
        <v>352</v>
      </c>
    </row>
    <row r="393" customFormat="false" ht="13.5" hidden="false" customHeight="true" outlineLevel="0" collapsed="false">
      <c r="B393" s="211" t="n">
        <v>1</v>
      </c>
      <c r="C393" s="194" t="n">
        <v>0.5</v>
      </c>
      <c r="D393" s="194" t="n">
        <v>4.48</v>
      </c>
      <c r="E393" s="194" t="n">
        <v>0.15</v>
      </c>
      <c r="F393" s="193" t="n">
        <f aca="false">((D393*(C393*2))+(D393*E393))</f>
        <v>5.152</v>
      </c>
      <c r="G393" s="194" t="s">
        <v>274</v>
      </c>
      <c r="H393" s="194"/>
      <c r="I393" s="194"/>
    </row>
    <row r="394" customFormat="false" ht="13.5" hidden="false" customHeight="true" outlineLevel="0" collapsed="false">
      <c r="B394" s="211" t="n">
        <v>1</v>
      </c>
      <c r="C394" s="194" t="n">
        <v>0.5</v>
      </c>
      <c r="D394" s="194" t="n">
        <v>4.48</v>
      </c>
      <c r="E394" s="194" t="n">
        <v>0.15</v>
      </c>
      <c r="F394" s="193" t="n">
        <f aca="false">((D394*(C394*2))+(D394*E394))</f>
        <v>5.152</v>
      </c>
      <c r="G394" s="194" t="s">
        <v>275</v>
      </c>
      <c r="H394" s="194"/>
      <c r="I394" s="194"/>
    </row>
    <row r="395" customFormat="false" ht="13.5" hidden="false" customHeight="true" outlineLevel="0" collapsed="false">
      <c r="B395" s="211" t="n">
        <v>1</v>
      </c>
      <c r="C395" s="194" t="n">
        <v>0.5</v>
      </c>
      <c r="D395" s="194" t="n">
        <v>2.6</v>
      </c>
      <c r="E395" s="194" t="n">
        <v>0.15</v>
      </c>
      <c r="F395" s="193" t="n">
        <f aca="false">((D395*(C395*2))+(D395*E395))</f>
        <v>2.99</v>
      </c>
      <c r="G395" s="194" t="s">
        <v>276</v>
      </c>
      <c r="H395" s="194"/>
      <c r="I395" s="194"/>
      <c r="J395" s="0" t="n">
        <f aca="false">SUM(F392:F395)</f>
        <v>18.446</v>
      </c>
    </row>
    <row r="396" customFormat="false" ht="13.5" hidden="false" customHeight="true" outlineLevel="0" collapsed="false">
      <c r="B396" s="191" t="s">
        <v>353</v>
      </c>
      <c r="C396" s="191"/>
      <c r="D396" s="191"/>
      <c r="E396" s="191"/>
      <c r="F396" s="191"/>
      <c r="G396" s="191"/>
      <c r="H396" s="191"/>
      <c r="I396" s="191"/>
    </row>
    <row r="397" customFormat="false" ht="13.5" hidden="false" customHeight="true" outlineLevel="0" collapsed="false">
      <c r="B397" s="193" t="s">
        <v>227</v>
      </c>
      <c r="C397" s="194" t="s">
        <v>228</v>
      </c>
      <c r="D397" s="194" t="s">
        <v>229</v>
      </c>
      <c r="E397" s="194" t="s">
        <v>230</v>
      </c>
      <c r="F397" s="194" t="s">
        <v>231</v>
      </c>
      <c r="G397" s="194" t="s">
        <v>232</v>
      </c>
      <c r="H397" s="194"/>
      <c r="I397" s="194"/>
    </row>
    <row r="398" customFormat="false" ht="15" hidden="false" customHeight="true" outlineLevel="0" collapsed="false">
      <c r="B398" s="211" t="n">
        <v>1</v>
      </c>
      <c r="C398" s="193" t="n">
        <v>0.5</v>
      </c>
      <c r="D398" s="193" t="n">
        <v>4.48</v>
      </c>
      <c r="E398" s="193" t="n">
        <v>0.15</v>
      </c>
      <c r="F398" s="193" t="n">
        <f aca="false">((D398*(C398*2))+(D398*E398))</f>
        <v>5.152</v>
      </c>
      <c r="G398" s="193" t="s">
        <v>273</v>
      </c>
      <c r="H398" s="193"/>
      <c r="I398" s="193"/>
      <c r="K398" s="208" t="s">
        <v>352</v>
      </c>
    </row>
    <row r="399" customFormat="false" ht="13.5" hidden="false" customHeight="true" outlineLevel="0" collapsed="false">
      <c r="B399" s="211" t="n">
        <v>1</v>
      </c>
      <c r="C399" s="194" t="n">
        <v>0.5</v>
      </c>
      <c r="D399" s="194" t="n">
        <v>4.48</v>
      </c>
      <c r="E399" s="194" t="n">
        <v>0.15</v>
      </c>
      <c r="F399" s="193" t="n">
        <f aca="false">((D399*(C399*2))+(D399*E399))</f>
        <v>5.152</v>
      </c>
      <c r="G399" s="194" t="s">
        <v>274</v>
      </c>
      <c r="H399" s="194"/>
      <c r="I399" s="194"/>
    </row>
    <row r="400" customFormat="false" ht="13.5" hidden="false" customHeight="true" outlineLevel="0" collapsed="false">
      <c r="B400" s="211" t="n">
        <v>1</v>
      </c>
      <c r="C400" s="194" t="n">
        <v>0.5</v>
      </c>
      <c r="D400" s="194" t="n">
        <v>4.48</v>
      </c>
      <c r="E400" s="194" t="n">
        <v>0.15</v>
      </c>
      <c r="F400" s="193" t="n">
        <f aca="false">((D400*(C400*2))+(D400*E400))</f>
        <v>5.152</v>
      </c>
      <c r="G400" s="194" t="s">
        <v>275</v>
      </c>
      <c r="H400" s="194"/>
      <c r="I400" s="194"/>
    </row>
    <row r="401" customFormat="false" ht="13.5" hidden="false" customHeight="true" outlineLevel="0" collapsed="false">
      <c r="B401" s="211" t="n">
        <v>1</v>
      </c>
      <c r="C401" s="194" t="n">
        <v>0.5</v>
      </c>
      <c r="D401" s="194" t="n">
        <v>2.6</v>
      </c>
      <c r="E401" s="194" t="n">
        <v>0.15</v>
      </c>
      <c r="F401" s="193" t="n">
        <f aca="false">((D401*(C401*2))+(D401*E401))</f>
        <v>2.99</v>
      </c>
      <c r="G401" s="194" t="s">
        <v>276</v>
      </c>
      <c r="H401" s="194"/>
      <c r="I401" s="194"/>
      <c r="J401" s="0" t="n">
        <f aca="false">SUM(F398:F401)</f>
        <v>18.446</v>
      </c>
    </row>
    <row r="402" customFormat="false" ht="13.5" hidden="false" customHeight="true" outlineLevel="0" collapsed="false">
      <c r="B402" s="191" t="s">
        <v>354</v>
      </c>
      <c r="C402" s="191"/>
      <c r="D402" s="191"/>
      <c r="E402" s="191"/>
      <c r="F402" s="191"/>
      <c r="G402" s="191"/>
      <c r="H402" s="191"/>
      <c r="I402" s="191"/>
    </row>
    <row r="403" customFormat="false" ht="13.5" hidden="false" customHeight="true" outlineLevel="0" collapsed="false">
      <c r="B403" s="193" t="s">
        <v>227</v>
      </c>
      <c r="C403" s="194" t="s">
        <v>228</v>
      </c>
      <c r="D403" s="194" t="s">
        <v>229</v>
      </c>
      <c r="E403" s="194" t="s">
        <v>230</v>
      </c>
      <c r="F403" s="194" t="s">
        <v>231</v>
      </c>
      <c r="G403" s="194" t="s">
        <v>232</v>
      </c>
      <c r="H403" s="194"/>
      <c r="I403" s="194"/>
    </row>
    <row r="404" customFormat="false" ht="24.75" hidden="false" customHeight="true" outlineLevel="0" collapsed="false">
      <c r="B404" s="211" t="n">
        <v>1</v>
      </c>
      <c r="C404" s="193" t="n">
        <v>0.5</v>
      </c>
      <c r="D404" s="193" t="n">
        <v>4.48</v>
      </c>
      <c r="E404" s="193" t="n">
        <v>0.15</v>
      </c>
      <c r="F404" s="193" t="n">
        <f aca="false">((D404*(C404*2))+(D404*E404))</f>
        <v>5.152</v>
      </c>
      <c r="G404" s="193" t="s">
        <v>273</v>
      </c>
      <c r="H404" s="193"/>
      <c r="I404" s="193"/>
      <c r="K404" s="208" t="s">
        <v>352</v>
      </c>
    </row>
    <row r="405" customFormat="false" ht="13.5" hidden="false" customHeight="true" outlineLevel="0" collapsed="false">
      <c r="B405" s="211" t="n">
        <v>1</v>
      </c>
      <c r="C405" s="194" t="n">
        <v>0.5</v>
      </c>
      <c r="D405" s="194" t="n">
        <v>4.48</v>
      </c>
      <c r="E405" s="194" t="n">
        <v>0.15</v>
      </c>
      <c r="F405" s="193" t="n">
        <f aca="false">((D405*(C405*2))+(D405*E405))</f>
        <v>5.152</v>
      </c>
      <c r="G405" s="194" t="s">
        <v>274</v>
      </c>
      <c r="H405" s="194"/>
      <c r="I405" s="194"/>
    </row>
    <row r="406" customFormat="false" ht="13.5" hidden="false" customHeight="true" outlineLevel="0" collapsed="false">
      <c r="B406" s="211" t="n">
        <v>1</v>
      </c>
      <c r="C406" s="194" t="n">
        <v>0.5</v>
      </c>
      <c r="D406" s="194" t="n">
        <v>4.48</v>
      </c>
      <c r="E406" s="194" t="n">
        <v>0.15</v>
      </c>
      <c r="F406" s="193" t="n">
        <f aca="false">((D406*(C406*2))+(D406*E406))</f>
        <v>5.152</v>
      </c>
      <c r="G406" s="194" t="s">
        <v>275</v>
      </c>
      <c r="H406" s="194"/>
      <c r="I406" s="194"/>
    </row>
    <row r="407" customFormat="false" ht="13.5" hidden="false" customHeight="true" outlineLevel="0" collapsed="false">
      <c r="B407" s="211" t="n">
        <v>1</v>
      </c>
      <c r="C407" s="194" t="n">
        <v>0.5</v>
      </c>
      <c r="D407" s="194" t="n">
        <v>2.6</v>
      </c>
      <c r="E407" s="194" t="n">
        <v>0.15</v>
      </c>
      <c r="F407" s="193" t="n">
        <f aca="false">((D407*(C407*2))+(D407*E407))</f>
        <v>2.99</v>
      </c>
      <c r="G407" s="194" t="s">
        <v>276</v>
      </c>
      <c r="H407" s="194"/>
      <c r="I407" s="194"/>
      <c r="J407" s="0" t="n">
        <f aca="false">SUM(F404:F407)</f>
        <v>18.446</v>
      </c>
    </row>
    <row r="408" customFormat="false" ht="13.5" hidden="false" customHeight="true" outlineLevel="0" collapsed="false">
      <c r="B408" s="191" t="s">
        <v>355</v>
      </c>
      <c r="C408" s="191"/>
      <c r="D408" s="191"/>
      <c r="E408" s="191"/>
      <c r="F408" s="191"/>
      <c r="G408" s="191"/>
      <c r="H408" s="191"/>
      <c r="I408" s="191"/>
    </row>
    <row r="409" customFormat="false" ht="13.5" hidden="false" customHeight="true" outlineLevel="0" collapsed="false">
      <c r="B409" s="193" t="s">
        <v>227</v>
      </c>
      <c r="C409" s="194" t="s">
        <v>228</v>
      </c>
      <c r="D409" s="194" t="s">
        <v>229</v>
      </c>
      <c r="E409" s="194" t="s">
        <v>230</v>
      </c>
      <c r="F409" s="194" t="s">
        <v>231</v>
      </c>
      <c r="G409" s="194" t="s">
        <v>232</v>
      </c>
      <c r="H409" s="194"/>
      <c r="I409" s="194"/>
    </row>
    <row r="410" customFormat="false" ht="24.75" hidden="false" customHeight="true" outlineLevel="0" collapsed="false">
      <c r="B410" s="211" t="n">
        <v>1</v>
      </c>
      <c r="C410" s="193" t="n">
        <v>0.5</v>
      </c>
      <c r="D410" s="193" t="n">
        <v>4.48</v>
      </c>
      <c r="E410" s="193" t="n">
        <v>0.15</v>
      </c>
      <c r="F410" s="193" t="n">
        <f aca="false">((D410*(C410*2))+(D410*E410))</f>
        <v>5.152</v>
      </c>
      <c r="G410" s="193" t="s">
        <v>273</v>
      </c>
      <c r="H410" s="193"/>
      <c r="I410" s="193"/>
      <c r="K410" s="208" t="s">
        <v>352</v>
      </c>
    </row>
    <row r="411" customFormat="false" ht="13.5" hidden="false" customHeight="true" outlineLevel="0" collapsed="false">
      <c r="B411" s="211" t="n">
        <v>1</v>
      </c>
      <c r="C411" s="194" t="n">
        <v>0.5</v>
      </c>
      <c r="D411" s="194" t="n">
        <v>4.48</v>
      </c>
      <c r="E411" s="194" t="n">
        <v>0.15</v>
      </c>
      <c r="F411" s="193" t="n">
        <f aca="false">((D411*(C411*2))+(D411*E411))</f>
        <v>5.152</v>
      </c>
      <c r="G411" s="194" t="s">
        <v>274</v>
      </c>
      <c r="H411" s="194"/>
      <c r="I411" s="194"/>
    </row>
    <row r="412" customFormat="false" ht="13.5" hidden="false" customHeight="true" outlineLevel="0" collapsed="false">
      <c r="B412" s="211" t="n">
        <v>1</v>
      </c>
      <c r="C412" s="194" t="n">
        <v>0.5</v>
      </c>
      <c r="D412" s="194" t="n">
        <v>4.48</v>
      </c>
      <c r="E412" s="194" t="n">
        <v>0.15</v>
      </c>
      <c r="F412" s="193" t="n">
        <f aca="false">((D412*(C412*2))+(D412*E412))</f>
        <v>5.152</v>
      </c>
      <c r="G412" s="194" t="s">
        <v>275</v>
      </c>
      <c r="H412" s="194"/>
      <c r="I412" s="194"/>
    </row>
    <row r="413" customFormat="false" ht="13.5" hidden="false" customHeight="true" outlineLevel="0" collapsed="false">
      <c r="B413" s="201" t="n">
        <v>1</v>
      </c>
      <c r="C413" s="194" t="n">
        <v>0.5</v>
      </c>
      <c r="D413" s="194" t="n">
        <v>2.6</v>
      </c>
      <c r="E413" s="194" t="n">
        <v>0.15</v>
      </c>
      <c r="F413" s="193" t="n">
        <f aca="false">((D413*(C413*2))+(D413*E413))</f>
        <v>2.99</v>
      </c>
      <c r="G413" s="194" t="s">
        <v>276</v>
      </c>
      <c r="H413" s="194"/>
      <c r="I413" s="194"/>
      <c r="J413" s="0" t="n">
        <f aca="false">SUM(F410:F413)</f>
        <v>18.446</v>
      </c>
    </row>
    <row r="414" customFormat="false" ht="13.5" hidden="false" customHeight="true" outlineLevel="0" collapsed="false">
      <c r="B414" s="191" t="s">
        <v>356</v>
      </c>
      <c r="C414" s="191"/>
      <c r="D414" s="191"/>
      <c r="E414" s="191"/>
      <c r="F414" s="191"/>
      <c r="G414" s="191"/>
      <c r="H414" s="191"/>
      <c r="I414" s="191"/>
    </row>
    <row r="415" customFormat="false" ht="13.5" hidden="false" customHeight="true" outlineLevel="0" collapsed="false">
      <c r="B415" s="193" t="s">
        <v>227</v>
      </c>
      <c r="C415" s="193" t="s">
        <v>228</v>
      </c>
      <c r="D415" s="193" t="s">
        <v>229</v>
      </c>
      <c r="E415" s="193" t="s">
        <v>230</v>
      </c>
      <c r="F415" s="194" t="s">
        <v>231</v>
      </c>
      <c r="G415" s="193" t="s">
        <v>232</v>
      </c>
      <c r="H415" s="193"/>
      <c r="I415" s="193"/>
    </row>
    <row r="416" customFormat="false" ht="13.5" hidden="false" customHeight="true" outlineLevel="0" collapsed="false">
      <c r="B416" s="201" t="n">
        <v>1</v>
      </c>
      <c r="C416" s="194" t="n">
        <v>6.15</v>
      </c>
      <c r="D416" s="196" t="n">
        <v>4.4</v>
      </c>
      <c r="E416" s="194"/>
      <c r="F416" s="256" t="n">
        <f aca="false">(D416*C416)*2</f>
        <v>54.12</v>
      </c>
      <c r="G416" s="193" t="s">
        <v>273</v>
      </c>
      <c r="H416" s="193"/>
      <c r="I416" s="193"/>
    </row>
    <row r="417" customFormat="false" ht="13.5" hidden="false" customHeight="true" outlineLevel="0" collapsed="false">
      <c r="B417" s="201" t="n">
        <v>1</v>
      </c>
      <c r="C417" s="194" t="n">
        <v>6.15</v>
      </c>
      <c r="D417" s="196" t="n">
        <v>2.6</v>
      </c>
      <c r="E417" s="194"/>
      <c r="F417" s="256" t="n">
        <f aca="false">(D417*C417)*2</f>
        <v>31.98</v>
      </c>
      <c r="G417" s="193" t="s">
        <v>274</v>
      </c>
      <c r="H417" s="193"/>
      <c r="I417" s="193"/>
    </row>
    <row r="418" customFormat="false" ht="13.5" hidden="false" customHeight="true" outlineLevel="0" collapsed="false">
      <c r="B418" s="201" t="n">
        <v>1</v>
      </c>
      <c r="C418" s="194" t="n">
        <v>6.15</v>
      </c>
      <c r="D418" s="196" t="n">
        <v>4.42</v>
      </c>
      <c r="E418" s="194"/>
      <c r="F418" s="256" t="n">
        <f aca="false">(D418*C418)*2</f>
        <v>54.366</v>
      </c>
      <c r="G418" s="189" t="s">
        <v>275</v>
      </c>
      <c r="H418" s="189"/>
      <c r="I418" s="189"/>
    </row>
    <row r="419" customFormat="false" ht="13.5" hidden="false" customHeight="true" outlineLevel="0" collapsed="false">
      <c r="B419" s="201" t="n">
        <v>1</v>
      </c>
      <c r="C419" s="194" t="n">
        <v>6.15</v>
      </c>
      <c r="D419" s="196" t="n">
        <v>4.6</v>
      </c>
      <c r="E419" s="194"/>
      <c r="F419" s="256" t="n">
        <f aca="false">(D419*C419)*2</f>
        <v>56.58</v>
      </c>
      <c r="G419" s="193" t="s">
        <v>276</v>
      </c>
      <c r="H419" s="193"/>
      <c r="I419" s="193"/>
      <c r="J419" s="266" t="n">
        <f aca="false">SUM(F416:F419)</f>
        <v>197.046</v>
      </c>
      <c r="K419" s="208" t="s">
        <v>357</v>
      </c>
    </row>
    <row r="420" customFormat="false" ht="13.5" hidden="false" customHeight="true" outlineLevel="0" collapsed="false">
      <c r="B420" s="191" t="s">
        <v>358</v>
      </c>
      <c r="C420" s="191"/>
      <c r="D420" s="191"/>
      <c r="E420" s="191"/>
      <c r="F420" s="191"/>
      <c r="G420" s="191"/>
      <c r="H420" s="191"/>
      <c r="I420" s="191"/>
    </row>
    <row r="421" customFormat="false" ht="13.5" hidden="false" customHeight="true" outlineLevel="0" collapsed="false">
      <c r="B421" s="193" t="s">
        <v>227</v>
      </c>
      <c r="C421" s="194" t="s">
        <v>228</v>
      </c>
      <c r="D421" s="194" t="s">
        <v>229</v>
      </c>
      <c r="E421" s="194" t="s">
        <v>230</v>
      </c>
      <c r="F421" s="194" t="s">
        <v>231</v>
      </c>
      <c r="G421" s="194" t="s">
        <v>232</v>
      </c>
      <c r="H421" s="194"/>
      <c r="I421" s="194"/>
    </row>
    <row r="422" customFormat="false" ht="13.5" hidden="false" customHeight="true" outlineLevel="0" collapsed="false">
      <c r="B422" s="211" t="n">
        <v>1</v>
      </c>
      <c r="C422" s="193"/>
      <c r="D422" s="193"/>
      <c r="E422" s="193"/>
      <c r="F422" s="193" t="n">
        <v>13.55</v>
      </c>
      <c r="G422" s="193" t="s">
        <v>359</v>
      </c>
      <c r="H422" s="193"/>
      <c r="I422" s="193"/>
      <c r="J422" s="0" t="n">
        <f aca="false">F422</f>
        <v>13.55</v>
      </c>
      <c r="K422" s="208" t="s">
        <v>352</v>
      </c>
    </row>
    <row r="423" customFormat="false" ht="13.5" hidden="false" customHeight="false" outlineLevel="0" collapsed="false">
      <c r="B423" s="267"/>
      <c r="C423" s="267"/>
      <c r="D423" s="267"/>
      <c r="E423" s="267"/>
      <c r="F423" s="267"/>
      <c r="G423" s="268"/>
      <c r="H423" s="268"/>
      <c r="I423" s="268"/>
    </row>
    <row r="424" customFormat="false" ht="13.5" hidden="false" customHeight="true" outlineLevel="0" collapsed="false">
      <c r="B424" s="191" t="s">
        <v>234</v>
      </c>
      <c r="C424" s="191"/>
      <c r="D424" s="191"/>
      <c r="E424" s="191"/>
      <c r="F424" s="191"/>
      <c r="G424" s="191"/>
      <c r="H424" s="191"/>
      <c r="I424" s="191"/>
    </row>
    <row r="425" customFormat="false" ht="13.5" hidden="false" customHeight="true" outlineLevel="0" collapsed="false">
      <c r="B425" s="191" t="s">
        <v>339</v>
      </c>
      <c r="C425" s="191"/>
      <c r="D425" s="191"/>
      <c r="E425" s="191"/>
      <c r="F425" s="191"/>
      <c r="G425" s="191"/>
      <c r="H425" s="191"/>
      <c r="I425" s="191"/>
    </row>
    <row r="426" customFormat="false" ht="13.5" hidden="false" customHeight="true" outlineLevel="0" collapsed="false">
      <c r="B426" s="193" t="s">
        <v>227</v>
      </c>
      <c r="C426" s="193" t="s">
        <v>228</v>
      </c>
      <c r="D426" s="193" t="s">
        <v>229</v>
      </c>
      <c r="E426" s="193" t="s">
        <v>230</v>
      </c>
      <c r="F426" s="194" t="s">
        <v>231</v>
      </c>
      <c r="G426" s="193" t="s">
        <v>232</v>
      </c>
      <c r="H426" s="193"/>
      <c r="I426" s="193"/>
    </row>
    <row r="427" customFormat="false" ht="13.5" hidden="false" customHeight="true" outlineLevel="0" collapsed="false">
      <c r="B427" s="201" t="n">
        <v>1</v>
      </c>
      <c r="C427" s="194" t="n">
        <v>0.4</v>
      </c>
      <c r="D427" s="196" t="n">
        <v>2.6</v>
      </c>
      <c r="E427" s="194" t="n">
        <v>0.15</v>
      </c>
      <c r="F427" s="256" t="n">
        <f aca="false">(D427*C427*2)+D427*E427</f>
        <v>2.47</v>
      </c>
      <c r="G427" s="193" t="s">
        <v>273</v>
      </c>
      <c r="H427" s="193"/>
      <c r="I427" s="193"/>
    </row>
    <row r="428" customFormat="false" ht="13.5" hidden="false" customHeight="true" outlineLevel="0" collapsed="false">
      <c r="B428" s="201" t="n">
        <v>1</v>
      </c>
      <c r="C428" s="194" t="n">
        <v>0.4</v>
      </c>
      <c r="D428" s="196" t="n">
        <v>5.5</v>
      </c>
      <c r="E428" s="194" t="n">
        <v>0.15</v>
      </c>
      <c r="F428" s="256" t="n">
        <f aca="false">(D428*C428*2)+D428*E428</f>
        <v>5.225</v>
      </c>
      <c r="G428" s="193" t="s">
        <v>274</v>
      </c>
      <c r="H428" s="193"/>
      <c r="I428" s="193"/>
    </row>
    <row r="429" customFormat="false" ht="13.5" hidden="false" customHeight="false" outlineLevel="0" collapsed="false">
      <c r="B429" s="201" t="n">
        <v>1</v>
      </c>
      <c r="C429" s="194" t="n">
        <v>0.4</v>
      </c>
      <c r="D429" s="196" t="n">
        <v>3.4</v>
      </c>
      <c r="E429" s="194" t="n">
        <v>0.15</v>
      </c>
      <c r="F429" s="256" t="n">
        <f aca="false">(D429*C429*2)+D429*E429</f>
        <v>3.23</v>
      </c>
      <c r="G429" s="193"/>
      <c r="H429" s="193"/>
      <c r="I429" s="193"/>
    </row>
    <row r="430" customFormat="false" ht="13.5" hidden="false" customHeight="true" outlineLevel="0" collapsed="false">
      <c r="B430" s="201" t="n">
        <v>1</v>
      </c>
      <c r="C430" s="194" t="n">
        <v>0.4</v>
      </c>
      <c r="D430" s="196" t="n">
        <v>5.9</v>
      </c>
      <c r="E430" s="194" t="n">
        <v>0.15</v>
      </c>
      <c r="F430" s="256" t="n">
        <f aca="false">(D430*C430*2)+D430*E430</f>
        <v>5.605</v>
      </c>
      <c r="G430" s="193" t="s">
        <v>275</v>
      </c>
      <c r="H430" s="193"/>
      <c r="I430" s="193"/>
    </row>
    <row r="431" customFormat="false" ht="13.5" hidden="false" customHeight="false" outlineLevel="0" collapsed="false">
      <c r="B431" s="201" t="n">
        <v>1</v>
      </c>
      <c r="C431" s="194" t="n">
        <v>0.4</v>
      </c>
      <c r="D431" s="196" t="n">
        <v>5.9</v>
      </c>
      <c r="E431" s="194" t="n">
        <v>0.15</v>
      </c>
      <c r="F431" s="256" t="n">
        <f aca="false">(D431*C431*2)+D431*E431</f>
        <v>5.605</v>
      </c>
      <c r="G431" s="193"/>
      <c r="H431" s="193"/>
      <c r="I431" s="193"/>
    </row>
    <row r="432" customFormat="false" ht="13.5" hidden="false" customHeight="true" outlineLevel="0" collapsed="false">
      <c r="B432" s="201" t="n">
        <v>1</v>
      </c>
      <c r="C432" s="194" t="n">
        <v>0.4</v>
      </c>
      <c r="D432" s="196" t="n">
        <v>4.85</v>
      </c>
      <c r="E432" s="194" t="n">
        <v>0.15</v>
      </c>
      <c r="F432" s="256" t="n">
        <f aca="false">(D432*C432*2)+D432*E432</f>
        <v>4.6075</v>
      </c>
      <c r="G432" s="193" t="s">
        <v>276</v>
      </c>
      <c r="H432" s="193"/>
      <c r="I432" s="193"/>
    </row>
    <row r="433" customFormat="false" ht="13.5" hidden="false" customHeight="false" outlineLevel="0" collapsed="false">
      <c r="B433" s="201" t="n">
        <v>1</v>
      </c>
      <c r="C433" s="194" t="n">
        <v>0.4</v>
      </c>
      <c r="D433" s="196" t="n">
        <v>4.45</v>
      </c>
      <c r="E433" s="194" t="n">
        <v>0.15</v>
      </c>
      <c r="F433" s="256" t="n">
        <f aca="false">(D433*C433*2)+D433*E433</f>
        <v>4.2275</v>
      </c>
      <c r="G433" s="193"/>
      <c r="H433" s="193"/>
      <c r="I433" s="193"/>
    </row>
    <row r="434" customFormat="false" ht="13.5" hidden="false" customHeight="true" outlineLevel="0" collapsed="false">
      <c r="B434" s="201" t="n">
        <v>1</v>
      </c>
      <c r="C434" s="194" t="n">
        <v>0.4</v>
      </c>
      <c r="D434" s="196" t="n">
        <v>1.9</v>
      </c>
      <c r="E434" s="194" t="n">
        <v>0.15</v>
      </c>
      <c r="F434" s="256" t="n">
        <f aca="false">(D434*C434*2)+D434*E434</f>
        <v>1.805</v>
      </c>
      <c r="G434" s="193" t="s">
        <v>277</v>
      </c>
      <c r="H434" s="193"/>
      <c r="I434" s="193"/>
    </row>
    <row r="435" customFormat="false" ht="13.5" hidden="false" customHeight="true" outlineLevel="0" collapsed="false">
      <c r="B435" s="201" t="n">
        <v>1</v>
      </c>
      <c r="C435" s="194" t="n">
        <v>0.4</v>
      </c>
      <c r="D435" s="196" t="n">
        <v>4.85</v>
      </c>
      <c r="E435" s="194" t="n">
        <v>0.15</v>
      </c>
      <c r="F435" s="256" t="n">
        <f aca="false">(D435*C435*2)+D435*E435</f>
        <v>4.6075</v>
      </c>
      <c r="G435" s="193" t="s">
        <v>278</v>
      </c>
      <c r="H435" s="193"/>
      <c r="I435" s="193"/>
    </row>
    <row r="436" customFormat="false" ht="13.5" hidden="false" customHeight="false" outlineLevel="0" collapsed="false">
      <c r="B436" s="201" t="n">
        <v>1</v>
      </c>
      <c r="C436" s="194" t="n">
        <v>0.4</v>
      </c>
      <c r="D436" s="196" t="n">
        <v>6.65</v>
      </c>
      <c r="E436" s="194" t="n">
        <v>0.15</v>
      </c>
      <c r="F436" s="256" t="n">
        <f aca="false">(D436*C436*2)+D436*E436</f>
        <v>6.3175</v>
      </c>
      <c r="G436" s="193"/>
      <c r="H436" s="193"/>
      <c r="I436" s="193"/>
      <c r="J436" s="266" t="n">
        <f aca="false">SUM(F427:F436)</f>
        <v>43.7</v>
      </c>
      <c r="K436" s="198" t="s">
        <v>235</v>
      </c>
    </row>
    <row r="437" customFormat="false" ht="13.5" hidden="false" customHeight="true" outlineLevel="0" collapsed="false">
      <c r="B437" s="191" t="s">
        <v>360</v>
      </c>
      <c r="C437" s="191"/>
      <c r="D437" s="191"/>
      <c r="E437" s="191"/>
      <c r="F437" s="191"/>
      <c r="G437" s="191"/>
      <c r="H437" s="191"/>
      <c r="I437" s="191"/>
    </row>
    <row r="438" customFormat="false" ht="13.5" hidden="false" customHeight="true" outlineLevel="0" collapsed="false">
      <c r="B438" s="193" t="s">
        <v>361</v>
      </c>
      <c r="C438" s="193" t="s">
        <v>228</v>
      </c>
      <c r="D438" s="193" t="s">
        <v>229</v>
      </c>
      <c r="E438" s="193" t="s">
        <v>230</v>
      </c>
      <c r="F438" s="194" t="s">
        <v>231</v>
      </c>
      <c r="G438" s="193" t="s">
        <v>232</v>
      </c>
      <c r="H438" s="193"/>
      <c r="I438" s="193"/>
    </row>
    <row r="439" customFormat="false" ht="13.5" hidden="false" customHeight="true" outlineLevel="0" collapsed="false">
      <c r="B439" s="201" t="n">
        <v>1</v>
      </c>
      <c r="C439" s="194" t="n">
        <v>0.2</v>
      </c>
      <c r="D439" s="196" t="n">
        <v>10.8</v>
      </c>
      <c r="E439" s="194" t="n">
        <v>8.6</v>
      </c>
      <c r="F439" s="256" t="n">
        <f aca="false">(D439+E439+D439+E439)*C439</f>
        <v>7.76</v>
      </c>
      <c r="G439" s="193" t="s">
        <v>362</v>
      </c>
      <c r="H439" s="193"/>
      <c r="I439" s="193"/>
    </row>
    <row r="440" customFormat="false" ht="13.5" hidden="false" customHeight="true" outlineLevel="0" collapsed="false">
      <c r="B440" s="201" t="n">
        <v>1</v>
      </c>
      <c r="C440" s="194" t="n">
        <v>2.45</v>
      </c>
      <c r="D440" s="196" t="n">
        <v>10.8</v>
      </c>
      <c r="E440" s="194" t="n">
        <v>0.2</v>
      </c>
      <c r="F440" s="256" t="n">
        <f aca="false">(C440*D440)*2</f>
        <v>52.92</v>
      </c>
      <c r="G440" s="193" t="s">
        <v>363</v>
      </c>
      <c r="H440" s="193"/>
      <c r="I440" s="193"/>
    </row>
    <row r="441" customFormat="false" ht="13.5" hidden="false" customHeight="false" outlineLevel="0" collapsed="false">
      <c r="B441" s="201" t="n">
        <v>2</v>
      </c>
      <c r="C441" s="194" t="n">
        <v>2.45</v>
      </c>
      <c r="D441" s="196" t="n">
        <v>10.8</v>
      </c>
      <c r="E441" s="194" t="n">
        <v>0.2</v>
      </c>
      <c r="F441" s="256" t="n">
        <f aca="false">(C441*D441)*2</f>
        <v>52.92</v>
      </c>
      <c r="G441" s="193"/>
      <c r="H441" s="193"/>
      <c r="I441" s="193"/>
    </row>
    <row r="442" customFormat="false" ht="13.5" hidden="false" customHeight="false" outlineLevel="0" collapsed="false">
      <c r="B442" s="201" t="n">
        <v>3</v>
      </c>
      <c r="C442" s="194" t="n">
        <v>2.45</v>
      </c>
      <c r="D442" s="196" t="n">
        <v>8.2</v>
      </c>
      <c r="E442" s="194" t="n">
        <v>0.2</v>
      </c>
      <c r="F442" s="256" t="n">
        <f aca="false">(C442*D442)*2</f>
        <v>40.18</v>
      </c>
      <c r="G442" s="193"/>
      <c r="H442" s="193"/>
      <c r="I442" s="193"/>
    </row>
    <row r="443" customFormat="false" ht="13.5" hidden="false" customHeight="false" outlineLevel="0" collapsed="false">
      <c r="B443" s="201" t="n">
        <v>4</v>
      </c>
      <c r="C443" s="194" t="n">
        <v>2.45</v>
      </c>
      <c r="D443" s="196" t="n">
        <v>8.2</v>
      </c>
      <c r="E443" s="194" t="n">
        <v>0.2</v>
      </c>
      <c r="F443" s="256" t="n">
        <f aca="false">(C443*D443)*2</f>
        <v>40.18</v>
      </c>
      <c r="G443" s="193"/>
      <c r="H443" s="193"/>
      <c r="I443" s="193"/>
    </row>
    <row r="444" customFormat="false" ht="13.5" hidden="false" customHeight="false" outlineLevel="0" collapsed="false">
      <c r="B444" s="201" t="n">
        <v>5</v>
      </c>
      <c r="C444" s="194" t="n">
        <v>2.45</v>
      </c>
      <c r="D444" s="196" t="n">
        <v>8.2</v>
      </c>
      <c r="E444" s="194" t="n">
        <v>0.2</v>
      </c>
      <c r="F444" s="256" t="n">
        <f aca="false">(C444*D444)*2</f>
        <v>40.18</v>
      </c>
      <c r="G444" s="193"/>
      <c r="H444" s="193"/>
      <c r="I444" s="193"/>
    </row>
    <row r="445" customFormat="false" ht="13.5" hidden="false" customHeight="true" outlineLevel="0" collapsed="false">
      <c r="B445" s="201" t="n">
        <v>1</v>
      </c>
      <c r="C445" s="194" t="n">
        <v>0.15</v>
      </c>
      <c r="D445" s="196" t="n">
        <v>10.8</v>
      </c>
      <c r="E445" s="194" t="n">
        <v>8.6</v>
      </c>
      <c r="F445" s="256" t="n">
        <f aca="false">((D445+E445+D445+E445)*C445)+(D445*E445)</f>
        <v>98.7</v>
      </c>
      <c r="G445" s="193" t="s">
        <v>364</v>
      </c>
      <c r="H445" s="193"/>
      <c r="I445" s="193"/>
      <c r="J445" s="266" t="n">
        <f aca="false">SUM(F439:F445)</f>
        <v>332.84</v>
      </c>
      <c r="K445" s="198" t="s">
        <v>235</v>
      </c>
    </row>
    <row r="446" customFormat="false" ht="13.5" hidden="false" customHeight="true" outlineLevel="0" collapsed="false">
      <c r="B446" s="191" t="s">
        <v>339</v>
      </c>
      <c r="C446" s="191"/>
      <c r="D446" s="191"/>
      <c r="E446" s="191"/>
      <c r="F446" s="191"/>
      <c r="G446" s="191"/>
      <c r="H446" s="191"/>
      <c r="I446" s="191"/>
    </row>
    <row r="447" customFormat="false" ht="13.5" hidden="false" customHeight="true" outlineLevel="0" collapsed="false">
      <c r="B447" s="193" t="s">
        <v>361</v>
      </c>
      <c r="C447" s="193" t="s">
        <v>228</v>
      </c>
      <c r="D447" s="193" t="s">
        <v>229</v>
      </c>
      <c r="E447" s="193" t="s">
        <v>230</v>
      </c>
      <c r="F447" s="194" t="s">
        <v>231</v>
      </c>
      <c r="G447" s="193" t="s">
        <v>232</v>
      </c>
      <c r="H447" s="193"/>
      <c r="I447" s="193"/>
    </row>
    <row r="448" customFormat="false" ht="13.5" hidden="false" customHeight="true" outlineLevel="0" collapsed="false">
      <c r="B448" s="232" t="n">
        <v>1</v>
      </c>
      <c r="C448" s="196" t="n">
        <v>2.6</v>
      </c>
      <c r="D448" s="196" t="n">
        <v>0.3</v>
      </c>
      <c r="E448" s="194" t="n">
        <v>0.15</v>
      </c>
      <c r="F448" s="196" t="n">
        <f aca="false">(D448+E448+D448+E448)*C448</f>
        <v>2.34</v>
      </c>
      <c r="G448" s="194" t="s">
        <v>319</v>
      </c>
      <c r="H448" s="194"/>
      <c r="I448" s="194"/>
    </row>
    <row r="449" customFormat="false" ht="13.5" hidden="false" customHeight="true" outlineLevel="0" collapsed="false">
      <c r="B449" s="232" t="n">
        <v>1</v>
      </c>
      <c r="C449" s="196" t="n">
        <v>2.6</v>
      </c>
      <c r="D449" s="196" t="n">
        <v>0.3</v>
      </c>
      <c r="E449" s="194" t="n">
        <v>0.15</v>
      </c>
      <c r="F449" s="196" t="n">
        <f aca="false">(D449+E449+D449+E449)*C449</f>
        <v>2.34</v>
      </c>
      <c r="G449" s="194" t="s">
        <v>320</v>
      </c>
      <c r="H449" s="194"/>
      <c r="I449" s="194"/>
    </row>
    <row r="450" customFormat="false" ht="13.5" hidden="false" customHeight="true" outlineLevel="0" collapsed="false">
      <c r="B450" s="232" t="n">
        <v>1</v>
      </c>
      <c r="C450" s="196" t="n">
        <v>2.6</v>
      </c>
      <c r="D450" s="196" t="n">
        <v>0.3</v>
      </c>
      <c r="E450" s="194" t="n">
        <v>0.15</v>
      </c>
      <c r="F450" s="196" t="n">
        <f aca="false">(D450+E450+D450+E450)*C450</f>
        <v>2.34</v>
      </c>
      <c r="G450" s="194" t="s">
        <v>321</v>
      </c>
      <c r="H450" s="194"/>
      <c r="I450" s="194"/>
    </row>
    <row r="451" customFormat="false" ht="13.5" hidden="false" customHeight="true" outlineLevel="0" collapsed="false">
      <c r="B451" s="232" t="n">
        <v>1</v>
      </c>
      <c r="C451" s="196" t="n">
        <v>2.6</v>
      </c>
      <c r="D451" s="196" t="n">
        <v>0.3</v>
      </c>
      <c r="E451" s="194" t="n">
        <v>0.15</v>
      </c>
      <c r="F451" s="196" t="n">
        <f aca="false">(D451+E451+D451+E451)*C451</f>
        <v>2.34</v>
      </c>
      <c r="G451" s="194" t="s">
        <v>322</v>
      </c>
      <c r="H451" s="194"/>
      <c r="I451" s="194"/>
    </row>
    <row r="452" customFormat="false" ht="13.5" hidden="false" customHeight="true" outlineLevel="0" collapsed="false">
      <c r="B452" s="232" t="n">
        <v>1</v>
      </c>
      <c r="C452" s="196" t="n">
        <v>2.6</v>
      </c>
      <c r="D452" s="196" t="n">
        <v>0.3</v>
      </c>
      <c r="E452" s="194" t="n">
        <v>0.15</v>
      </c>
      <c r="F452" s="196" t="n">
        <f aca="false">(D452+E452+D452+E452)*C452</f>
        <v>2.34</v>
      </c>
      <c r="G452" s="194" t="s">
        <v>323</v>
      </c>
      <c r="H452" s="194"/>
      <c r="I452" s="194"/>
    </row>
    <row r="453" customFormat="false" ht="13.5" hidden="false" customHeight="true" outlineLevel="0" collapsed="false">
      <c r="B453" s="232" t="n">
        <v>1</v>
      </c>
      <c r="C453" s="196" t="n">
        <v>2.6</v>
      </c>
      <c r="D453" s="196" t="n">
        <v>0.3</v>
      </c>
      <c r="E453" s="194" t="n">
        <v>0.15</v>
      </c>
      <c r="F453" s="196" t="n">
        <f aca="false">(D453+E453+D453+E453)*C453</f>
        <v>2.34</v>
      </c>
      <c r="G453" s="194" t="s">
        <v>324</v>
      </c>
      <c r="H453" s="194"/>
      <c r="I453" s="194"/>
    </row>
    <row r="454" customFormat="false" ht="13.5" hidden="false" customHeight="true" outlineLevel="0" collapsed="false">
      <c r="B454" s="232" t="n">
        <v>1</v>
      </c>
      <c r="C454" s="196" t="n">
        <v>2.6</v>
      </c>
      <c r="D454" s="196" t="n">
        <v>0.3</v>
      </c>
      <c r="E454" s="194" t="n">
        <v>0.15</v>
      </c>
      <c r="F454" s="196" t="n">
        <f aca="false">(D454+E454+D454+E454)*C454</f>
        <v>2.34</v>
      </c>
      <c r="G454" s="194" t="s">
        <v>325</v>
      </c>
      <c r="H454" s="194"/>
      <c r="I454" s="194"/>
    </row>
    <row r="455" customFormat="false" ht="13.5" hidden="false" customHeight="true" outlineLevel="0" collapsed="false">
      <c r="B455" s="232" t="n">
        <v>1</v>
      </c>
      <c r="C455" s="196" t="n">
        <v>2.6</v>
      </c>
      <c r="D455" s="196" t="n">
        <v>0.3</v>
      </c>
      <c r="E455" s="194" t="n">
        <v>0.15</v>
      </c>
      <c r="F455" s="196" t="n">
        <f aca="false">(D455+E455+D455+E455)*C455</f>
        <v>2.34</v>
      </c>
      <c r="G455" s="194" t="s">
        <v>326</v>
      </c>
      <c r="H455" s="194"/>
      <c r="I455" s="194"/>
    </row>
    <row r="456" customFormat="false" ht="13.5" hidden="false" customHeight="true" outlineLevel="0" collapsed="false">
      <c r="B456" s="232" t="n">
        <v>1</v>
      </c>
      <c r="C456" s="196" t="n">
        <v>2.6</v>
      </c>
      <c r="D456" s="196" t="n">
        <v>0.3</v>
      </c>
      <c r="E456" s="194" t="n">
        <v>0.15</v>
      </c>
      <c r="F456" s="196" t="n">
        <f aca="false">(D456+E456+D456+E456)*C456</f>
        <v>2.34</v>
      </c>
      <c r="G456" s="194" t="s">
        <v>327</v>
      </c>
      <c r="H456" s="194"/>
      <c r="I456" s="194"/>
    </row>
    <row r="457" customFormat="false" ht="13.5" hidden="false" customHeight="true" outlineLevel="0" collapsed="false">
      <c r="B457" s="232" t="n">
        <v>1</v>
      </c>
      <c r="C457" s="196" t="n">
        <v>2.6</v>
      </c>
      <c r="D457" s="196" t="n">
        <v>0.3</v>
      </c>
      <c r="E457" s="194" t="n">
        <v>0.15</v>
      </c>
      <c r="F457" s="196" t="n">
        <f aca="false">(D457+E457+D457+E457)*C457</f>
        <v>2.34</v>
      </c>
      <c r="G457" s="194" t="s">
        <v>328</v>
      </c>
      <c r="H457" s="194"/>
      <c r="I457" s="194"/>
      <c r="J457" s="202" t="n">
        <f aca="false">SUM(F448:F457)</f>
        <v>23.4</v>
      </c>
      <c r="K457" s="198" t="s">
        <v>235</v>
      </c>
    </row>
    <row r="458" customFormat="false" ht="13.5" hidden="false" customHeight="false" outlineLevel="0" collapsed="false">
      <c r="G458" s="198"/>
      <c r="H458" s="198"/>
      <c r="I458" s="198"/>
    </row>
    <row r="459" customFormat="false" ht="12.75" hidden="false" customHeight="true" outlineLevel="0" collapsed="false">
      <c r="B459" s="188" t="s">
        <v>2</v>
      </c>
      <c r="C459" s="188" t="s">
        <v>32</v>
      </c>
      <c r="D459" s="188" t="s">
        <v>3</v>
      </c>
      <c r="E459" s="188" t="s">
        <v>33</v>
      </c>
      <c r="F459" s="188" t="s">
        <v>34</v>
      </c>
      <c r="G459" s="198"/>
      <c r="H459" s="198"/>
      <c r="I459" s="198"/>
    </row>
    <row r="460" customFormat="false" ht="13.5" hidden="false" customHeight="false" outlineLevel="0" collapsed="false">
      <c r="B460" s="188"/>
      <c r="C460" s="188"/>
      <c r="D460" s="188"/>
      <c r="E460" s="188"/>
      <c r="F460" s="188"/>
      <c r="G460" s="198"/>
      <c r="H460" s="198"/>
      <c r="I460" s="198"/>
    </row>
    <row r="461" customFormat="false" ht="24.75" hidden="false" customHeight="false" outlineLevel="0" collapsed="false">
      <c r="B461" s="189" t="s">
        <v>365</v>
      </c>
      <c r="C461" s="269"/>
      <c r="D461" s="190" t="s">
        <v>366</v>
      </c>
      <c r="E461" s="191" t="s">
        <v>305</v>
      </c>
      <c r="F461" s="192" t="n">
        <f aca="false">SUM(G465:G470)+SUM(G473:G478)+SUM(G481:G486)+SUM(G489:G494)+SUM(G497:G502)+SUM(G505:G510)+SUM(G513:G518)+SUM(G521:G535)+SUM(G538:G552)+SUM(G555:G578)+SUM(G581:G598)+SUM(G601:G604)+SUM(G607:G610)+SUM(G613:G635)+SUM(G638:G640)+SUM(G644:G676)+SUM(G679:G682)+SUM(G685:G704)</f>
        <v>7750.9595</v>
      </c>
      <c r="G461" s="198"/>
      <c r="H461" s="198"/>
      <c r="I461" s="198"/>
    </row>
    <row r="462" customFormat="false" ht="13.5" hidden="false" customHeight="true" outlineLevel="0" collapsed="false">
      <c r="B462" s="191" t="s">
        <v>226</v>
      </c>
      <c r="C462" s="191"/>
      <c r="D462" s="191"/>
      <c r="E462" s="191"/>
      <c r="F462" s="191"/>
      <c r="G462" s="191"/>
      <c r="H462" s="191"/>
      <c r="I462" s="191"/>
    </row>
    <row r="463" customFormat="false" ht="13.5" hidden="false" customHeight="true" outlineLevel="0" collapsed="false">
      <c r="B463" s="191" t="s">
        <v>367</v>
      </c>
      <c r="C463" s="191"/>
      <c r="D463" s="191"/>
      <c r="E463" s="191"/>
      <c r="F463" s="191"/>
      <c r="G463" s="191"/>
      <c r="H463" s="191"/>
      <c r="I463" s="191"/>
    </row>
    <row r="464" customFormat="false" ht="13.5" hidden="false" customHeight="true" outlineLevel="0" collapsed="false">
      <c r="B464" s="193" t="s">
        <v>227</v>
      </c>
      <c r="C464" s="193" t="s">
        <v>307</v>
      </c>
      <c r="D464" s="193" t="s">
        <v>229</v>
      </c>
      <c r="E464" s="193" t="s">
        <v>308</v>
      </c>
      <c r="F464" s="193" t="s">
        <v>368</v>
      </c>
      <c r="G464" s="193" t="s">
        <v>369</v>
      </c>
      <c r="H464" s="193" t="s">
        <v>232</v>
      </c>
      <c r="I464" s="193"/>
    </row>
    <row r="465" customFormat="false" ht="12.75" hidden="false" customHeight="true" outlineLevel="0" collapsed="false">
      <c r="B465" s="270" t="n">
        <v>8</v>
      </c>
      <c r="C465" s="271" t="s">
        <v>198</v>
      </c>
      <c r="D465" s="271" t="n">
        <v>1.5</v>
      </c>
      <c r="E465" s="272" t="n">
        <v>0.963</v>
      </c>
      <c r="F465" s="196" t="n">
        <f aca="false">D465*B465</f>
        <v>12</v>
      </c>
      <c r="G465" s="194" t="n">
        <f aca="false">F465*E465</f>
        <v>11.556</v>
      </c>
      <c r="H465" s="193" t="s">
        <v>319</v>
      </c>
      <c r="I465" s="193"/>
      <c r="K465" s="198" t="s">
        <v>312</v>
      </c>
    </row>
    <row r="466" customFormat="false" ht="15.75" hidden="false" customHeight="false" outlineLevel="0" collapsed="false">
      <c r="B466" s="270" t="n">
        <v>12</v>
      </c>
      <c r="C466" s="271" t="s">
        <v>314</v>
      </c>
      <c r="D466" s="271" t="n">
        <v>1.47</v>
      </c>
      <c r="E466" s="272" t="n">
        <v>0.154</v>
      </c>
      <c r="F466" s="196" t="n">
        <f aca="false">D466*B466</f>
        <v>17.64</v>
      </c>
      <c r="G466" s="194" t="n">
        <f aca="false">F466*E466</f>
        <v>2.71656</v>
      </c>
      <c r="H466" s="193"/>
      <c r="I466" s="193"/>
    </row>
    <row r="467" customFormat="false" ht="15.75" hidden="false" customHeight="true" outlineLevel="0" collapsed="false">
      <c r="B467" s="270" t="n">
        <v>8</v>
      </c>
      <c r="C467" s="271" t="s">
        <v>198</v>
      </c>
      <c r="D467" s="271" t="n">
        <v>1.5</v>
      </c>
      <c r="E467" s="272" t="n">
        <v>0.963</v>
      </c>
      <c r="F467" s="196" t="n">
        <f aca="false">D467*B467</f>
        <v>12</v>
      </c>
      <c r="G467" s="194" t="n">
        <f aca="false">F467*E467</f>
        <v>11.556</v>
      </c>
      <c r="H467" s="193" t="s">
        <v>320</v>
      </c>
      <c r="I467" s="193"/>
    </row>
    <row r="468" customFormat="false" ht="15.75" hidden="false" customHeight="false" outlineLevel="0" collapsed="false">
      <c r="B468" s="270" t="n">
        <v>12</v>
      </c>
      <c r="C468" s="271" t="s">
        <v>314</v>
      </c>
      <c r="D468" s="271" t="n">
        <v>1.47</v>
      </c>
      <c r="E468" s="272" t="n">
        <v>0.154</v>
      </c>
      <c r="F468" s="196" t="n">
        <f aca="false">D468*B468</f>
        <v>17.64</v>
      </c>
      <c r="G468" s="194" t="n">
        <f aca="false">F468*E468</f>
        <v>2.71656</v>
      </c>
      <c r="H468" s="193"/>
      <c r="I468" s="193"/>
    </row>
    <row r="469" customFormat="false" ht="12.75" hidden="false" customHeight="true" outlineLevel="0" collapsed="false">
      <c r="B469" s="270" t="n">
        <v>8</v>
      </c>
      <c r="C469" s="271" t="s">
        <v>198</v>
      </c>
      <c r="D469" s="271" t="n">
        <v>1.5</v>
      </c>
      <c r="E469" s="272" t="n">
        <v>0.963</v>
      </c>
      <c r="F469" s="196" t="n">
        <f aca="false">D469*B469</f>
        <v>12</v>
      </c>
      <c r="G469" s="194" t="n">
        <f aca="false">F469*E469</f>
        <v>11.556</v>
      </c>
      <c r="H469" s="193" t="s">
        <v>321</v>
      </c>
      <c r="I469" s="193"/>
    </row>
    <row r="470" customFormat="false" ht="15.75" hidden="false" customHeight="false" outlineLevel="0" collapsed="false">
      <c r="B470" s="270" t="n">
        <v>12</v>
      </c>
      <c r="C470" s="271" t="s">
        <v>314</v>
      </c>
      <c r="D470" s="271" t="n">
        <v>1.47</v>
      </c>
      <c r="E470" s="272" t="n">
        <v>0.154</v>
      </c>
      <c r="F470" s="196" t="n">
        <f aca="false">D470*B470</f>
        <v>17.64</v>
      </c>
      <c r="G470" s="194" t="n">
        <f aca="false">F470*E470</f>
        <v>2.71656</v>
      </c>
      <c r="H470" s="193"/>
      <c r="I470" s="193"/>
      <c r="J470" s="0" t="n">
        <f aca="false">SUM(G465:G470)</f>
        <v>42.81768</v>
      </c>
    </row>
    <row r="471" customFormat="false" ht="13.5" hidden="false" customHeight="true" outlineLevel="0" collapsed="false">
      <c r="B471" s="191" t="s">
        <v>367</v>
      </c>
      <c r="C471" s="191"/>
      <c r="D471" s="191"/>
      <c r="E471" s="191"/>
      <c r="F471" s="191"/>
      <c r="G471" s="191"/>
      <c r="H471" s="191"/>
      <c r="I471" s="191"/>
    </row>
    <row r="472" customFormat="false" ht="13.5" hidden="false" customHeight="true" outlineLevel="0" collapsed="false">
      <c r="B472" s="193" t="s">
        <v>227</v>
      </c>
      <c r="C472" s="193" t="s">
        <v>307</v>
      </c>
      <c r="D472" s="193" t="s">
        <v>229</v>
      </c>
      <c r="E472" s="193" t="s">
        <v>308</v>
      </c>
      <c r="F472" s="193" t="s">
        <v>368</v>
      </c>
      <c r="G472" s="193" t="s">
        <v>369</v>
      </c>
      <c r="H472" s="193" t="s">
        <v>232</v>
      </c>
      <c r="I472" s="193"/>
    </row>
    <row r="473" customFormat="false" ht="15.75" hidden="false" customHeight="true" outlineLevel="0" collapsed="false">
      <c r="B473" s="270" t="n">
        <v>8</v>
      </c>
      <c r="C473" s="271" t="s">
        <v>198</v>
      </c>
      <c r="D473" s="271" t="n">
        <v>1.7</v>
      </c>
      <c r="E473" s="272" t="n">
        <v>0.963</v>
      </c>
      <c r="F473" s="196" t="n">
        <f aca="false">D473*B473</f>
        <v>13.6</v>
      </c>
      <c r="G473" s="194" t="n">
        <f aca="false">F473*E473</f>
        <v>13.0968</v>
      </c>
      <c r="H473" s="193" t="s">
        <v>319</v>
      </c>
      <c r="I473" s="193"/>
      <c r="K473" s="208" t="s">
        <v>252</v>
      </c>
    </row>
    <row r="474" customFormat="false" ht="15.75" hidden="false" customHeight="false" outlineLevel="0" collapsed="false">
      <c r="B474" s="270" t="n">
        <v>12</v>
      </c>
      <c r="C474" s="271" t="s">
        <v>314</v>
      </c>
      <c r="D474" s="271" t="n">
        <v>0.95</v>
      </c>
      <c r="E474" s="272" t="n">
        <v>0.154</v>
      </c>
      <c r="F474" s="196" t="n">
        <f aca="false">D474*B474</f>
        <v>11.4</v>
      </c>
      <c r="G474" s="194" t="n">
        <f aca="false">F474*E474</f>
        <v>1.7556</v>
      </c>
      <c r="H474" s="193"/>
      <c r="I474" s="193"/>
    </row>
    <row r="475" customFormat="false" ht="15.75" hidden="false" customHeight="true" outlineLevel="0" collapsed="false">
      <c r="B475" s="270" t="n">
        <v>8</v>
      </c>
      <c r="C475" s="271" t="s">
        <v>198</v>
      </c>
      <c r="D475" s="271" t="n">
        <v>1.7</v>
      </c>
      <c r="E475" s="272" t="n">
        <v>0.963</v>
      </c>
      <c r="F475" s="196" t="n">
        <f aca="false">D475*B475</f>
        <v>13.6</v>
      </c>
      <c r="G475" s="194" t="n">
        <f aca="false">F475*E475</f>
        <v>13.0968</v>
      </c>
      <c r="H475" s="193" t="s">
        <v>320</v>
      </c>
      <c r="I475" s="193"/>
    </row>
    <row r="476" customFormat="false" ht="15.75" hidden="false" customHeight="false" outlineLevel="0" collapsed="false">
      <c r="B476" s="270" t="n">
        <v>12</v>
      </c>
      <c r="C476" s="271" t="s">
        <v>314</v>
      </c>
      <c r="D476" s="271" t="n">
        <v>0.95</v>
      </c>
      <c r="E476" s="272" t="n">
        <v>0.154</v>
      </c>
      <c r="F476" s="196" t="n">
        <f aca="false">D476*B476</f>
        <v>11.4</v>
      </c>
      <c r="G476" s="194" t="n">
        <f aca="false">F476*E476</f>
        <v>1.7556</v>
      </c>
      <c r="H476" s="193"/>
      <c r="I476" s="193"/>
    </row>
    <row r="477" customFormat="false" ht="15.75" hidden="false" customHeight="true" outlineLevel="0" collapsed="false">
      <c r="B477" s="270" t="n">
        <v>8</v>
      </c>
      <c r="C477" s="271" t="s">
        <v>198</v>
      </c>
      <c r="D477" s="271" t="n">
        <v>1.7</v>
      </c>
      <c r="E477" s="272" t="n">
        <v>0.963</v>
      </c>
      <c r="F477" s="196" t="n">
        <f aca="false">D477*B477</f>
        <v>13.6</v>
      </c>
      <c r="G477" s="194" t="n">
        <f aca="false">F477*E477</f>
        <v>13.0968</v>
      </c>
      <c r="H477" s="193" t="s">
        <v>321</v>
      </c>
      <c r="I477" s="193"/>
    </row>
    <row r="478" customFormat="false" ht="15.75" hidden="false" customHeight="false" outlineLevel="0" collapsed="false">
      <c r="B478" s="270" t="n">
        <v>12</v>
      </c>
      <c r="C478" s="271" t="s">
        <v>314</v>
      </c>
      <c r="D478" s="271" t="n">
        <v>0.95</v>
      </c>
      <c r="E478" s="272" t="n">
        <v>0.154</v>
      </c>
      <c r="F478" s="196" t="n">
        <f aca="false">D478*B478</f>
        <v>11.4</v>
      </c>
      <c r="G478" s="194" t="n">
        <f aca="false">F478*E478</f>
        <v>1.7556</v>
      </c>
      <c r="H478" s="193"/>
      <c r="I478" s="193"/>
      <c r="J478" s="0" t="n">
        <f aca="false">SUM(G473:G478)</f>
        <v>44.5572</v>
      </c>
    </row>
    <row r="479" customFormat="false" ht="13.5" hidden="false" customHeight="true" outlineLevel="0" collapsed="false">
      <c r="B479" s="191" t="s">
        <v>370</v>
      </c>
      <c r="C479" s="191"/>
      <c r="D479" s="191"/>
      <c r="E479" s="191"/>
      <c r="F479" s="191"/>
      <c r="G479" s="191"/>
      <c r="H479" s="191"/>
      <c r="I479" s="191"/>
    </row>
    <row r="480" customFormat="false" ht="13.5" hidden="false" customHeight="true" outlineLevel="0" collapsed="false">
      <c r="B480" s="193" t="s">
        <v>227</v>
      </c>
      <c r="C480" s="193" t="s">
        <v>307</v>
      </c>
      <c r="D480" s="193" t="s">
        <v>229</v>
      </c>
      <c r="E480" s="193" t="s">
        <v>308</v>
      </c>
      <c r="F480" s="193" t="s">
        <v>368</v>
      </c>
      <c r="G480" s="193" t="s">
        <v>369</v>
      </c>
      <c r="H480" s="193" t="s">
        <v>232</v>
      </c>
      <c r="I480" s="193"/>
    </row>
    <row r="481" customFormat="false" ht="15.75" hidden="false" customHeight="true" outlineLevel="0" collapsed="false">
      <c r="B481" s="270" t="n">
        <v>8</v>
      </c>
      <c r="C481" s="271" t="s">
        <v>198</v>
      </c>
      <c r="D481" s="271" t="n">
        <v>3.5</v>
      </c>
      <c r="E481" s="272" t="n">
        <v>0.963</v>
      </c>
      <c r="F481" s="196" t="n">
        <f aca="false">D481*B481</f>
        <v>28</v>
      </c>
      <c r="G481" s="194" t="n">
        <f aca="false">F481*E481</f>
        <v>26.964</v>
      </c>
      <c r="H481" s="189" t="s">
        <v>319</v>
      </c>
      <c r="I481" s="189"/>
      <c r="K481" s="208" t="s">
        <v>344</v>
      </c>
    </row>
    <row r="482" customFormat="false" ht="15.75" hidden="false" customHeight="false" outlineLevel="0" collapsed="false">
      <c r="B482" s="270" t="n">
        <v>25</v>
      </c>
      <c r="C482" s="271" t="s">
        <v>314</v>
      </c>
      <c r="D482" s="271" t="n">
        <v>0.95</v>
      </c>
      <c r="E482" s="272" t="n">
        <v>0.154</v>
      </c>
      <c r="F482" s="196" t="n">
        <f aca="false">D482*B482</f>
        <v>23.75</v>
      </c>
      <c r="G482" s="194" t="n">
        <f aca="false">F482*E482</f>
        <v>3.6575</v>
      </c>
      <c r="H482" s="189"/>
      <c r="I482" s="189"/>
    </row>
    <row r="483" customFormat="false" ht="15.75" hidden="false" customHeight="true" outlineLevel="0" collapsed="false">
      <c r="B483" s="270" t="n">
        <v>8</v>
      </c>
      <c r="C483" s="271" t="s">
        <v>198</v>
      </c>
      <c r="D483" s="271" t="n">
        <v>3.5</v>
      </c>
      <c r="E483" s="272" t="n">
        <v>0.963</v>
      </c>
      <c r="F483" s="196" t="n">
        <f aca="false">D483*B483</f>
        <v>28</v>
      </c>
      <c r="G483" s="194" t="n">
        <f aca="false">F483*E483</f>
        <v>26.964</v>
      </c>
      <c r="H483" s="193" t="s">
        <v>320</v>
      </c>
      <c r="I483" s="193"/>
    </row>
    <row r="484" customFormat="false" ht="15.75" hidden="false" customHeight="false" outlineLevel="0" collapsed="false">
      <c r="B484" s="270" t="n">
        <v>25</v>
      </c>
      <c r="C484" s="271" t="s">
        <v>314</v>
      </c>
      <c r="D484" s="271" t="n">
        <v>0.95</v>
      </c>
      <c r="E484" s="272" t="n">
        <v>0.154</v>
      </c>
      <c r="F484" s="196" t="n">
        <f aca="false">D484*B484</f>
        <v>23.75</v>
      </c>
      <c r="G484" s="194" t="n">
        <f aca="false">F484*E484</f>
        <v>3.6575</v>
      </c>
      <c r="H484" s="193"/>
      <c r="I484" s="193"/>
    </row>
    <row r="485" customFormat="false" ht="15.75" hidden="false" customHeight="true" outlineLevel="0" collapsed="false">
      <c r="B485" s="270" t="n">
        <v>8</v>
      </c>
      <c r="C485" s="271" t="s">
        <v>198</v>
      </c>
      <c r="D485" s="271" t="n">
        <v>3.5</v>
      </c>
      <c r="E485" s="272" t="n">
        <v>0.963</v>
      </c>
      <c r="F485" s="196" t="n">
        <f aca="false">D485*B485</f>
        <v>28</v>
      </c>
      <c r="G485" s="194" t="n">
        <f aca="false">F485*E485</f>
        <v>26.964</v>
      </c>
      <c r="H485" s="193" t="s">
        <v>321</v>
      </c>
      <c r="I485" s="193"/>
    </row>
    <row r="486" customFormat="false" ht="15.75" hidden="false" customHeight="false" outlineLevel="0" collapsed="false">
      <c r="B486" s="270" t="n">
        <v>25</v>
      </c>
      <c r="C486" s="271" t="s">
        <v>314</v>
      </c>
      <c r="D486" s="271" t="n">
        <v>0.95</v>
      </c>
      <c r="E486" s="272" t="n">
        <v>0.154</v>
      </c>
      <c r="F486" s="196" t="n">
        <f aca="false">D486*B486</f>
        <v>23.75</v>
      </c>
      <c r="G486" s="194" t="n">
        <f aca="false">F486*E486</f>
        <v>3.6575</v>
      </c>
      <c r="H486" s="193"/>
      <c r="I486" s="193"/>
      <c r="J486" s="0" t="n">
        <f aca="false">SUM(G481:G486)</f>
        <v>91.8645</v>
      </c>
    </row>
    <row r="487" customFormat="false" ht="15.75" hidden="false" customHeight="true" outlineLevel="0" collapsed="false">
      <c r="B487" s="191" t="s">
        <v>371</v>
      </c>
      <c r="C487" s="191"/>
      <c r="D487" s="191"/>
      <c r="E487" s="191"/>
      <c r="F487" s="191"/>
      <c r="G487" s="191"/>
      <c r="H487" s="191"/>
      <c r="I487" s="191"/>
    </row>
    <row r="488" customFormat="false" ht="12.75" hidden="false" customHeight="true" outlineLevel="0" collapsed="false">
      <c r="B488" s="193" t="s">
        <v>227</v>
      </c>
      <c r="C488" s="193" t="s">
        <v>307</v>
      </c>
      <c r="D488" s="193" t="s">
        <v>229</v>
      </c>
      <c r="E488" s="193" t="s">
        <v>308</v>
      </c>
      <c r="F488" s="193" t="s">
        <v>368</v>
      </c>
      <c r="G488" s="193" t="s">
        <v>369</v>
      </c>
      <c r="H488" s="193" t="s">
        <v>232</v>
      </c>
      <c r="I488" s="193"/>
    </row>
    <row r="489" customFormat="false" ht="15.75" hidden="false" customHeight="true" outlineLevel="0" collapsed="false">
      <c r="B489" s="270" t="n">
        <v>8</v>
      </c>
      <c r="C489" s="271" t="s">
        <v>198</v>
      </c>
      <c r="D489" s="271" t="n">
        <v>3.5</v>
      </c>
      <c r="E489" s="272" t="n">
        <v>0.963</v>
      </c>
      <c r="F489" s="196" t="n">
        <f aca="false">D489*B489</f>
        <v>28</v>
      </c>
      <c r="G489" s="194" t="n">
        <f aca="false">F489*E489</f>
        <v>26.964</v>
      </c>
      <c r="H489" s="189" t="s">
        <v>319</v>
      </c>
      <c r="I489" s="189"/>
      <c r="K489" s="208" t="s">
        <v>344</v>
      </c>
    </row>
    <row r="490" customFormat="false" ht="15.75" hidden="false" customHeight="false" outlineLevel="0" collapsed="false">
      <c r="B490" s="270" t="n">
        <v>25</v>
      </c>
      <c r="C490" s="271" t="s">
        <v>314</v>
      </c>
      <c r="D490" s="271" t="n">
        <v>0.95</v>
      </c>
      <c r="E490" s="272" t="n">
        <v>0.154</v>
      </c>
      <c r="F490" s="196" t="n">
        <f aca="false">D490*B490</f>
        <v>23.75</v>
      </c>
      <c r="G490" s="194" t="n">
        <f aca="false">F490*E490</f>
        <v>3.6575</v>
      </c>
      <c r="H490" s="189"/>
      <c r="I490" s="189"/>
    </row>
    <row r="491" customFormat="false" ht="15.75" hidden="false" customHeight="true" outlineLevel="0" collapsed="false">
      <c r="B491" s="270" t="n">
        <v>8</v>
      </c>
      <c r="C491" s="271" t="s">
        <v>198</v>
      </c>
      <c r="D491" s="271" t="n">
        <v>3.5</v>
      </c>
      <c r="E491" s="272" t="n">
        <v>0.963</v>
      </c>
      <c r="F491" s="196" t="n">
        <f aca="false">D491*B491</f>
        <v>28</v>
      </c>
      <c r="G491" s="194" t="n">
        <f aca="false">F491*E491</f>
        <v>26.964</v>
      </c>
      <c r="H491" s="193" t="s">
        <v>320</v>
      </c>
      <c r="I491" s="193"/>
    </row>
    <row r="492" customFormat="false" ht="15.75" hidden="false" customHeight="false" outlineLevel="0" collapsed="false">
      <c r="B492" s="270" t="n">
        <v>25</v>
      </c>
      <c r="C492" s="271" t="s">
        <v>314</v>
      </c>
      <c r="D492" s="271" t="n">
        <v>0.95</v>
      </c>
      <c r="E492" s="272" t="n">
        <v>0.154</v>
      </c>
      <c r="F492" s="196" t="n">
        <f aca="false">D492*B492</f>
        <v>23.75</v>
      </c>
      <c r="G492" s="194" t="n">
        <f aca="false">F492*E492</f>
        <v>3.6575</v>
      </c>
      <c r="H492" s="193"/>
      <c r="I492" s="193"/>
    </row>
    <row r="493" customFormat="false" ht="15.75" hidden="false" customHeight="true" outlineLevel="0" collapsed="false">
      <c r="B493" s="270" t="n">
        <v>8</v>
      </c>
      <c r="C493" s="271" t="s">
        <v>198</v>
      </c>
      <c r="D493" s="271" t="n">
        <v>3.5</v>
      </c>
      <c r="E493" s="272" t="n">
        <v>0.963</v>
      </c>
      <c r="F493" s="196" t="n">
        <f aca="false">D493*B493</f>
        <v>28</v>
      </c>
      <c r="G493" s="194" t="n">
        <f aca="false">F493*E493</f>
        <v>26.964</v>
      </c>
      <c r="H493" s="193" t="s">
        <v>321</v>
      </c>
      <c r="I493" s="193"/>
    </row>
    <row r="494" customFormat="false" ht="12.75" hidden="false" customHeight="true" outlineLevel="0" collapsed="false">
      <c r="B494" s="270" t="n">
        <v>25</v>
      </c>
      <c r="C494" s="271" t="s">
        <v>314</v>
      </c>
      <c r="D494" s="271" t="n">
        <v>0.95</v>
      </c>
      <c r="E494" s="272" t="n">
        <v>0.154</v>
      </c>
      <c r="F494" s="196" t="n">
        <f aca="false">D494*B494</f>
        <v>23.75</v>
      </c>
      <c r="G494" s="194" t="n">
        <f aca="false">F494*E494</f>
        <v>3.6575</v>
      </c>
      <c r="H494" s="193"/>
      <c r="I494" s="193"/>
      <c r="J494" s="0" t="n">
        <f aca="false">SUM(G489:G494)</f>
        <v>91.8645</v>
      </c>
    </row>
    <row r="495" customFormat="false" ht="12.75" hidden="false" customHeight="true" outlineLevel="0" collapsed="false">
      <c r="B495" s="191" t="s">
        <v>372</v>
      </c>
      <c r="C495" s="191"/>
      <c r="D495" s="191"/>
      <c r="E495" s="191"/>
      <c r="F495" s="191"/>
      <c r="G495" s="191"/>
      <c r="H495" s="191"/>
      <c r="I495" s="191"/>
    </row>
    <row r="496" customFormat="false" ht="12.75" hidden="false" customHeight="true" outlineLevel="0" collapsed="false">
      <c r="B496" s="193" t="s">
        <v>227</v>
      </c>
      <c r="C496" s="193" t="s">
        <v>307</v>
      </c>
      <c r="D496" s="193" t="s">
        <v>229</v>
      </c>
      <c r="E496" s="193" t="s">
        <v>308</v>
      </c>
      <c r="F496" s="193" t="s">
        <v>368</v>
      </c>
      <c r="G496" s="193" t="s">
        <v>369</v>
      </c>
      <c r="H496" s="193" t="s">
        <v>232</v>
      </c>
      <c r="I496" s="193"/>
    </row>
    <row r="497" customFormat="false" ht="15.75" hidden="false" customHeight="true" outlineLevel="0" collapsed="false">
      <c r="B497" s="270" t="n">
        <v>8</v>
      </c>
      <c r="C497" s="271" t="s">
        <v>198</v>
      </c>
      <c r="D497" s="271" t="n">
        <v>3.5</v>
      </c>
      <c r="E497" s="272" t="n">
        <v>0.963</v>
      </c>
      <c r="F497" s="196" t="n">
        <f aca="false">D497*B497</f>
        <v>28</v>
      </c>
      <c r="G497" s="196" t="n">
        <f aca="false">F497*E497</f>
        <v>26.964</v>
      </c>
      <c r="H497" s="189" t="s">
        <v>319</v>
      </c>
      <c r="I497" s="189"/>
      <c r="K497" s="208" t="s">
        <v>344</v>
      </c>
    </row>
    <row r="498" customFormat="false" ht="15.75" hidden="false" customHeight="false" outlineLevel="0" collapsed="false">
      <c r="B498" s="270" t="n">
        <v>25</v>
      </c>
      <c r="C498" s="271" t="s">
        <v>314</v>
      </c>
      <c r="D498" s="271" t="n">
        <v>0.95</v>
      </c>
      <c r="E498" s="272" t="n">
        <v>0.154</v>
      </c>
      <c r="F498" s="196" t="n">
        <f aca="false">D498*B498</f>
        <v>23.75</v>
      </c>
      <c r="G498" s="196" t="n">
        <f aca="false">F498*E498</f>
        <v>3.6575</v>
      </c>
      <c r="H498" s="189"/>
      <c r="I498" s="189"/>
    </row>
    <row r="499" customFormat="false" ht="15.75" hidden="false" customHeight="true" outlineLevel="0" collapsed="false">
      <c r="B499" s="270" t="n">
        <v>8</v>
      </c>
      <c r="C499" s="271" t="s">
        <v>198</v>
      </c>
      <c r="D499" s="271" t="n">
        <v>3.5</v>
      </c>
      <c r="E499" s="272" t="n">
        <v>0.963</v>
      </c>
      <c r="F499" s="196" t="n">
        <f aca="false">D499*B499</f>
        <v>28</v>
      </c>
      <c r="G499" s="196" t="n">
        <f aca="false">F499*E499</f>
        <v>26.964</v>
      </c>
      <c r="H499" s="193" t="s">
        <v>320</v>
      </c>
      <c r="I499" s="193"/>
    </row>
    <row r="500" customFormat="false" ht="15.75" hidden="false" customHeight="false" outlineLevel="0" collapsed="false">
      <c r="B500" s="270" t="n">
        <v>25</v>
      </c>
      <c r="C500" s="271" t="s">
        <v>314</v>
      </c>
      <c r="D500" s="271" t="n">
        <v>0.95</v>
      </c>
      <c r="E500" s="272" t="n">
        <v>0.154</v>
      </c>
      <c r="F500" s="196" t="n">
        <f aca="false">D500*B500</f>
        <v>23.75</v>
      </c>
      <c r="G500" s="196" t="n">
        <f aca="false">F500*E500</f>
        <v>3.6575</v>
      </c>
      <c r="H500" s="193"/>
      <c r="I500" s="193"/>
    </row>
    <row r="501" customFormat="false" ht="15.75" hidden="false" customHeight="true" outlineLevel="0" collapsed="false">
      <c r="B501" s="270" t="n">
        <v>8</v>
      </c>
      <c r="C501" s="271" t="s">
        <v>198</v>
      </c>
      <c r="D501" s="271" t="n">
        <v>3.5</v>
      </c>
      <c r="E501" s="272" t="n">
        <v>0.963</v>
      </c>
      <c r="F501" s="196" t="n">
        <f aca="false">D501*B501</f>
        <v>28</v>
      </c>
      <c r="G501" s="196" t="n">
        <f aca="false">F501*E501</f>
        <v>26.964</v>
      </c>
      <c r="H501" s="193" t="s">
        <v>321</v>
      </c>
      <c r="I501" s="193"/>
    </row>
    <row r="502" customFormat="false" ht="12.75" hidden="false" customHeight="true" outlineLevel="0" collapsed="false">
      <c r="B502" s="270" t="n">
        <v>25</v>
      </c>
      <c r="C502" s="271" t="s">
        <v>314</v>
      </c>
      <c r="D502" s="271" t="n">
        <v>0.95</v>
      </c>
      <c r="E502" s="272" t="n">
        <v>0.154</v>
      </c>
      <c r="F502" s="196" t="n">
        <f aca="false">D502*B502</f>
        <v>23.75</v>
      </c>
      <c r="G502" s="196" t="n">
        <f aca="false">F502*E502</f>
        <v>3.6575</v>
      </c>
      <c r="H502" s="193"/>
      <c r="I502" s="193"/>
      <c r="J502" s="0" t="n">
        <f aca="false">SUM(G497:G502)</f>
        <v>91.8645</v>
      </c>
    </row>
    <row r="503" customFormat="false" ht="12.75" hidden="false" customHeight="true" outlineLevel="0" collapsed="false">
      <c r="B503" s="191" t="s">
        <v>373</v>
      </c>
      <c r="C503" s="191"/>
      <c r="D503" s="191"/>
      <c r="E503" s="191"/>
      <c r="F503" s="191"/>
      <c r="G503" s="191"/>
      <c r="H503" s="191"/>
      <c r="I503" s="191"/>
    </row>
    <row r="504" customFormat="false" ht="12.75" hidden="false" customHeight="true" outlineLevel="0" collapsed="false">
      <c r="B504" s="193" t="s">
        <v>227</v>
      </c>
      <c r="C504" s="193" t="s">
        <v>307</v>
      </c>
      <c r="D504" s="193" t="s">
        <v>229</v>
      </c>
      <c r="E504" s="193" t="s">
        <v>308</v>
      </c>
      <c r="F504" s="193" t="s">
        <v>368</v>
      </c>
      <c r="G504" s="193" t="s">
        <v>369</v>
      </c>
      <c r="H504" s="193" t="s">
        <v>232</v>
      </c>
      <c r="I504" s="193"/>
    </row>
    <row r="505" customFormat="false" ht="12.75" hidden="false" customHeight="true" outlineLevel="0" collapsed="false">
      <c r="B505" s="270" t="n">
        <v>8</v>
      </c>
      <c r="C505" s="271" t="s">
        <v>198</v>
      </c>
      <c r="D505" s="271" t="n">
        <v>3.5</v>
      </c>
      <c r="E505" s="272" t="n">
        <v>0.963</v>
      </c>
      <c r="F505" s="196" t="n">
        <f aca="false">D505*B505</f>
        <v>28</v>
      </c>
      <c r="G505" s="196" t="n">
        <f aca="false">F505*E505</f>
        <v>26.964</v>
      </c>
      <c r="H505" s="189" t="s">
        <v>319</v>
      </c>
      <c r="I505" s="189"/>
      <c r="K505" s="208" t="s">
        <v>348</v>
      </c>
    </row>
    <row r="506" customFormat="false" ht="12.75" hidden="false" customHeight="true" outlineLevel="0" collapsed="false">
      <c r="B506" s="270" t="n">
        <v>25</v>
      </c>
      <c r="C506" s="271" t="s">
        <v>314</v>
      </c>
      <c r="D506" s="271" t="n">
        <v>0.95</v>
      </c>
      <c r="E506" s="272" t="n">
        <v>0.154</v>
      </c>
      <c r="F506" s="196" t="n">
        <f aca="false">D506*B506</f>
        <v>23.75</v>
      </c>
      <c r="G506" s="196" t="n">
        <f aca="false">F506*E506</f>
        <v>3.6575</v>
      </c>
      <c r="H506" s="189"/>
      <c r="I506" s="189"/>
    </row>
    <row r="507" customFormat="false" ht="12.75" hidden="false" customHeight="true" outlineLevel="0" collapsed="false">
      <c r="B507" s="270" t="n">
        <v>8</v>
      </c>
      <c r="C507" s="271" t="s">
        <v>198</v>
      </c>
      <c r="D507" s="271" t="n">
        <v>3.5</v>
      </c>
      <c r="E507" s="272" t="n">
        <v>0.963</v>
      </c>
      <c r="F507" s="196" t="n">
        <f aca="false">D507*B507</f>
        <v>28</v>
      </c>
      <c r="G507" s="196" t="n">
        <f aca="false">F507*E507</f>
        <v>26.964</v>
      </c>
      <c r="H507" s="193" t="s">
        <v>320</v>
      </c>
      <c r="I507" s="193"/>
    </row>
    <row r="508" customFormat="false" ht="12.75" hidden="false" customHeight="true" outlineLevel="0" collapsed="false">
      <c r="B508" s="270" t="n">
        <v>25</v>
      </c>
      <c r="C508" s="271" t="s">
        <v>314</v>
      </c>
      <c r="D508" s="271" t="n">
        <v>0.95</v>
      </c>
      <c r="E508" s="272" t="n">
        <v>0.154</v>
      </c>
      <c r="F508" s="196" t="n">
        <f aca="false">D508*B508</f>
        <v>23.75</v>
      </c>
      <c r="G508" s="196" t="n">
        <f aca="false">F508*E508</f>
        <v>3.6575</v>
      </c>
      <c r="H508" s="193"/>
      <c r="I508" s="193"/>
    </row>
    <row r="509" customFormat="false" ht="12.75" hidden="false" customHeight="true" outlineLevel="0" collapsed="false">
      <c r="B509" s="270" t="n">
        <v>8</v>
      </c>
      <c r="C509" s="271" t="s">
        <v>198</v>
      </c>
      <c r="D509" s="271" t="n">
        <v>3.5</v>
      </c>
      <c r="E509" s="272" t="n">
        <v>0.963</v>
      </c>
      <c r="F509" s="196" t="n">
        <f aca="false">D509*B509</f>
        <v>28</v>
      </c>
      <c r="G509" s="196" t="n">
        <f aca="false">F509*E509</f>
        <v>26.964</v>
      </c>
      <c r="H509" s="193" t="s">
        <v>321</v>
      </c>
      <c r="I509" s="193"/>
    </row>
    <row r="510" customFormat="false" ht="12.75" hidden="false" customHeight="true" outlineLevel="0" collapsed="false">
      <c r="B510" s="270" t="n">
        <v>25</v>
      </c>
      <c r="C510" s="271" t="s">
        <v>314</v>
      </c>
      <c r="D510" s="271" t="n">
        <v>0.95</v>
      </c>
      <c r="E510" s="272" t="n">
        <v>0.154</v>
      </c>
      <c r="F510" s="196" t="n">
        <f aca="false">D510*B510</f>
        <v>23.75</v>
      </c>
      <c r="G510" s="196" t="n">
        <f aca="false">F510*E510</f>
        <v>3.6575</v>
      </c>
      <c r="H510" s="193"/>
      <c r="I510" s="193"/>
      <c r="J510" s="0" t="n">
        <f aca="false">SUM(G505:G510)</f>
        <v>91.8645</v>
      </c>
    </row>
    <row r="511" customFormat="false" ht="12.75" hidden="false" customHeight="true" outlineLevel="0" collapsed="false">
      <c r="B511" s="191" t="s">
        <v>374</v>
      </c>
      <c r="C511" s="191"/>
      <c r="D511" s="191"/>
      <c r="E511" s="191"/>
      <c r="F511" s="191"/>
      <c r="G511" s="191"/>
      <c r="H511" s="191"/>
      <c r="I511" s="191"/>
    </row>
    <row r="512" customFormat="false" ht="12.75" hidden="false" customHeight="true" outlineLevel="0" collapsed="false">
      <c r="B512" s="193" t="s">
        <v>227</v>
      </c>
      <c r="C512" s="193" t="s">
        <v>307</v>
      </c>
      <c r="D512" s="193" t="s">
        <v>229</v>
      </c>
      <c r="E512" s="193" t="s">
        <v>308</v>
      </c>
      <c r="F512" s="193" t="s">
        <v>368</v>
      </c>
      <c r="G512" s="193" t="s">
        <v>369</v>
      </c>
      <c r="H512" s="193" t="s">
        <v>232</v>
      </c>
      <c r="I512" s="193"/>
    </row>
    <row r="513" customFormat="false" ht="12.75" hidden="false" customHeight="true" outlineLevel="0" collapsed="false">
      <c r="B513" s="270" t="n">
        <v>8</v>
      </c>
      <c r="C513" s="271" t="s">
        <v>198</v>
      </c>
      <c r="D513" s="271" t="n">
        <v>6.13</v>
      </c>
      <c r="E513" s="272" t="n">
        <v>0.963</v>
      </c>
      <c r="F513" s="196" t="n">
        <f aca="false">D513*B513</f>
        <v>49.04</v>
      </c>
      <c r="G513" s="196" t="n">
        <f aca="false">F513*E513</f>
        <v>47.22552</v>
      </c>
      <c r="H513" s="189" t="s">
        <v>319</v>
      </c>
      <c r="I513" s="189"/>
    </row>
    <row r="514" customFormat="false" ht="12.75" hidden="false" customHeight="true" outlineLevel="0" collapsed="false">
      <c r="B514" s="270" t="n">
        <v>51</v>
      </c>
      <c r="C514" s="271" t="s">
        <v>314</v>
      </c>
      <c r="D514" s="271" t="n">
        <v>0.95</v>
      </c>
      <c r="E514" s="272" t="n">
        <v>0.154</v>
      </c>
      <c r="F514" s="196" t="n">
        <f aca="false">D514*B514</f>
        <v>48.45</v>
      </c>
      <c r="G514" s="196" t="n">
        <f aca="false">F514*E514</f>
        <v>7.4613</v>
      </c>
      <c r="H514" s="189"/>
      <c r="I514" s="189"/>
    </row>
    <row r="515" customFormat="false" ht="12.75" hidden="false" customHeight="true" outlineLevel="0" collapsed="false">
      <c r="B515" s="270" t="n">
        <v>8</v>
      </c>
      <c r="C515" s="271" t="s">
        <v>198</v>
      </c>
      <c r="D515" s="271" t="n">
        <v>6.13</v>
      </c>
      <c r="E515" s="272" t="n">
        <v>0.963</v>
      </c>
      <c r="F515" s="196" t="n">
        <f aca="false">D515*B515</f>
        <v>49.04</v>
      </c>
      <c r="G515" s="196" t="n">
        <f aca="false">F515*E515</f>
        <v>47.22552</v>
      </c>
      <c r="H515" s="193" t="s">
        <v>320</v>
      </c>
      <c r="I515" s="193"/>
    </row>
    <row r="516" customFormat="false" ht="12.75" hidden="false" customHeight="true" outlineLevel="0" collapsed="false">
      <c r="B516" s="270" t="n">
        <v>51</v>
      </c>
      <c r="C516" s="271" t="s">
        <v>314</v>
      </c>
      <c r="D516" s="271" t="n">
        <v>0.95</v>
      </c>
      <c r="E516" s="272" t="n">
        <v>0.154</v>
      </c>
      <c r="F516" s="196" t="n">
        <f aca="false">D516*B516</f>
        <v>48.45</v>
      </c>
      <c r="G516" s="196" t="n">
        <f aca="false">F516*E516</f>
        <v>7.4613</v>
      </c>
      <c r="H516" s="193"/>
      <c r="I516" s="193"/>
    </row>
    <row r="517" customFormat="false" ht="12.75" hidden="false" customHeight="true" outlineLevel="0" collapsed="false">
      <c r="B517" s="270" t="n">
        <v>8</v>
      </c>
      <c r="C517" s="271" t="s">
        <v>198</v>
      </c>
      <c r="D517" s="271" t="n">
        <v>6.13</v>
      </c>
      <c r="E517" s="272" t="n">
        <v>0.963</v>
      </c>
      <c r="F517" s="196" t="n">
        <f aca="false">D517*B517</f>
        <v>49.04</v>
      </c>
      <c r="G517" s="196" t="n">
        <f aca="false">F517*E517</f>
        <v>47.22552</v>
      </c>
      <c r="H517" s="193" t="s">
        <v>321</v>
      </c>
      <c r="I517" s="193"/>
    </row>
    <row r="518" customFormat="false" ht="12.75" hidden="false" customHeight="true" outlineLevel="0" collapsed="false">
      <c r="B518" s="270" t="n">
        <v>51</v>
      </c>
      <c r="C518" s="271" t="s">
        <v>314</v>
      </c>
      <c r="D518" s="271" t="n">
        <v>0.95</v>
      </c>
      <c r="E518" s="272" t="n">
        <v>0.154</v>
      </c>
      <c r="F518" s="196" t="n">
        <f aca="false">D518*B518</f>
        <v>48.45</v>
      </c>
      <c r="G518" s="196" t="n">
        <f aca="false">F518*E518</f>
        <v>7.4613</v>
      </c>
      <c r="H518" s="193"/>
      <c r="I518" s="193"/>
      <c r="J518" s="202" t="n">
        <f aca="false">SUM(G513:G518)</f>
        <v>164.06046</v>
      </c>
      <c r="K518" s="198" t="s">
        <v>357</v>
      </c>
    </row>
    <row r="519" customFormat="false" ht="13.5" hidden="false" customHeight="true" outlineLevel="0" collapsed="false">
      <c r="B519" s="191" t="s">
        <v>375</v>
      </c>
      <c r="C519" s="191"/>
      <c r="D519" s="191"/>
      <c r="E519" s="191"/>
      <c r="F519" s="191"/>
      <c r="G519" s="191"/>
      <c r="H519" s="191"/>
      <c r="I519" s="191"/>
    </row>
    <row r="520" customFormat="false" ht="13.5" hidden="false" customHeight="true" outlineLevel="0" collapsed="false">
      <c r="B520" s="193" t="s">
        <v>227</v>
      </c>
      <c r="C520" s="193" t="s">
        <v>307</v>
      </c>
      <c r="D520" s="193" t="s">
        <v>229</v>
      </c>
      <c r="E520" s="193" t="s">
        <v>308</v>
      </c>
      <c r="F520" s="193" t="s">
        <v>368</v>
      </c>
      <c r="G520" s="193" t="s">
        <v>369</v>
      </c>
      <c r="H520" s="193" t="s">
        <v>232</v>
      </c>
      <c r="I520" s="193"/>
    </row>
    <row r="521" customFormat="false" ht="15.75" hidden="false" customHeight="true" outlineLevel="0" collapsed="false">
      <c r="B521" s="270" t="n">
        <v>2</v>
      </c>
      <c r="C521" s="270" t="s">
        <v>313</v>
      </c>
      <c r="D521" s="271" t="n">
        <v>5.45</v>
      </c>
      <c r="E521" s="272" t="n">
        <v>0.395</v>
      </c>
      <c r="F521" s="271" t="n">
        <f aca="false">B521*D521</f>
        <v>10.9</v>
      </c>
      <c r="G521" s="272" t="n">
        <f aca="false">F521*E521</f>
        <v>4.3055</v>
      </c>
      <c r="H521" s="193" t="s">
        <v>273</v>
      </c>
      <c r="I521" s="193"/>
      <c r="K521" s="208" t="s">
        <v>344</v>
      </c>
    </row>
    <row r="522" customFormat="false" ht="15.75" hidden="false" customHeight="false" outlineLevel="0" collapsed="false">
      <c r="B522" s="270" t="n">
        <v>2</v>
      </c>
      <c r="C522" s="270" t="s">
        <v>313</v>
      </c>
      <c r="D522" s="271" t="n">
        <v>1.65</v>
      </c>
      <c r="E522" s="272" t="n">
        <v>0.395</v>
      </c>
      <c r="F522" s="271" t="n">
        <f aca="false">B522*D522</f>
        <v>3.3</v>
      </c>
      <c r="G522" s="272" t="n">
        <f aca="false">F522*E522</f>
        <v>1.3035</v>
      </c>
      <c r="H522" s="193"/>
      <c r="I522" s="193"/>
    </row>
    <row r="523" customFormat="false" ht="15.75" hidden="false" customHeight="false" outlineLevel="0" collapsed="false">
      <c r="B523" s="270" t="n">
        <v>2</v>
      </c>
      <c r="C523" s="270" t="s">
        <v>313</v>
      </c>
      <c r="D523" s="271" t="n">
        <v>5.1</v>
      </c>
      <c r="E523" s="272" t="n">
        <v>0.395</v>
      </c>
      <c r="F523" s="271" t="n">
        <f aca="false">B523*D523</f>
        <v>10.2</v>
      </c>
      <c r="G523" s="272" t="n">
        <f aca="false">F523*E523</f>
        <v>4.029</v>
      </c>
      <c r="H523" s="193"/>
      <c r="I523" s="193"/>
    </row>
    <row r="524" customFormat="false" ht="15.75" hidden="false" customHeight="false" outlineLevel="0" collapsed="false">
      <c r="B524" s="270" t="n">
        <v>25</v>
      </c>
      <c r="C524" s="270" t="s">
        <v>314</v>
      </c>
      <c r="D524" s="271" t="n">
        <v>1.34</v>
      </c>
      <c r="E524" s="272" t="n">
        <v>0.154</v>
      </c>
      <c r="F524" s="271" t="n">
        <f aca="false">B524*D524</f>
        <v>33.5</v>
      </c>
      <c r="G524" s="272" t="n">
        <f aca="false">F524*E524</f>
        <v>5.159</v>
      </c>
      <c r="H524" s="193"/>
      <c r="I524" s="193"/>
    </row>
    <row r="525" customFormat="false" ht="15.75" hidden="false" customHeight="false" outlineLevel="0" collapsed="false">
      <c r="B525" s="270" t="n">
        <v>6</v>
      </c>
      <c r="C525" s="270" t="s">
        <v>314</v>
      </c>
      <c r="D525" s="271" t="n">
        <v>5.02</v>
      </c>
      <c r="E525" s="272" t="n">
        <v>0.154</v>
      </c>
      <c r="F525" s="271" t="n">
        <f aca="false">B525*D525</f>
        <v>30.12</v>
      </c>
      <c r="G525" s="272" t="n">
        <f aca="false">F525*E525</f>
        <v>4.63848</v>
      </c>
      <c r="H525" s="193"/>
      <c r="I525" s="193"/>
    </row>
    <row r="526" customFormat="false" ht="15.75" hidden="false" customHeight="true" outlineLevel="0" collapsed="false">
      <c r="B526" s="270" t="n">
        <v>2</v>
      </c>
      <c r="C526" s="270" t="s">
        <v>313</v>
      </c>
      <c r="D526" s="271" t="n">
        <v>5.45</v>
      </c>
      <c r="E526" s="272" t="n">
        <v>0.395</v>
      </c>
      <c r="F526" s="271" t="n">
        <f aca="false">B526*D526</f>
        <v>10.9</v>
      </c>
      <c r="G526" s="272" t="n">
        <f aca="false">F526*E526</f>
        <v>4.3055</v>
      </c>
      <c r="H526" s="193" t="s">
        <v>274</v>
      </c>
      <c r="I526" s="193"/>
    </row>
    <row r="527" customFormat="false" ht="15.75" hidden="false" customHeight="false" outlineLevel="0" collapsed="false">
      <c r="B527" s="270" t="n">
        <v>2</v>
      </c>
      <c r="C527" s="270" t="s">
        <v>313</v>
      </c>
      <c r="D527" s="271" t="n">
        <v>1.65</v>
      </c>
      <c r="E527" s="272" t="n">
        <v>0.395</v>
      </c>
      <c r="F527" s="271" t="n">
        <f aca="false">B527*D527</f>
        <v>3.3</v>
      </c>
      <c r="G527" s="272" t="n">
        <f aca="false">F527*E527</f>
        <v>1.3035</v>
      </c>
      <c r="H527" s="193"/>
      <c r="I527" s="193"/>
    </row>
    <row r="528" customFormat="false" ht="15.75" hidden="false" customHeight="false" outlineLevel="0" collapsed="false">
      <c r="B528" s="270" t="n">
        <v>2</v>
      </c>
      <c r="C528" s="270" t="s">
        <v>313</v>
      </c>
      <c r="D528" s="271" t="n">
        <v>5.1</v>
      </c>
      <c r="E528" s="272" t="n">
        <v>0.395</v>
      </c>
      <c r="F528" s="271" t="n">
        <f aca="false">B528*D528</f>
        <v>10.2</v>
      </c>
      <c r="G528" s="272" t="n">
        <f aca="false">F528*E528</f>
        <v>4.029</v>
      </c>
      <c r="H528" s="193"/>
      <c r="I528" s="193"/>
    </row>
    <row r="529" customFormat="false" ht="15.75" hidden="false" customHeight="false" outlineLevel="0" collapsed="false">
      <c r="B529" s="270" t="n">
        <v>25</v>
      </c>
      <c r="C529" s="270" t="s">
        <v>314</v>
      </c>
      <c r="D529" s="271" t="n">
        <v>1.34</v>
      </c>
      <c r="E529" s="272" t="n">
        <v>0.154</v>
      </c>
      <c r="F529" s="271" t="n">
        <f aca="false">B529*D529</f>
        <v>33.5</v>
      </c>
      <c r="G529" s="272" t="n">
        <f aca="false">F529*E529</f>
        <v>5.159</v>
      </c>
      <c r="H529" s="193"/>
      <c r="I529" s="193"/>
    </row>
    <row r="530" customFormat="false" ht="15.75" hidden="false" customHeight="false" outlineLevel="0" collapsed="false">
      <c r="B530" s="270" t="n">
        <v>6</v>
      </c>
      <c r="C530" s="270" t="s">
        <v>314</v>
      </c>
      <c r="D530" s="271" t="n">
        <v>5.02</v>
      </c>
      <c r="E530" s="272" t="n">
        <v>0.154</v>
      </c>
      <c r="F530" s="271" t="n">
        <f aca="false">B530*D530</f>
        <v>30.12</v>
      </c>
      <c r="G530" s="272" t="n">
        <f aca="false">F530*E530</f>
        <v>4.63848</v>
      </c>
      <c r="H530" s="193"/>
      <c r="I530" s="193"/>
    </row>
    <row r="531" customFormat="false" ht="15.75" hidden="false" customHeight="true" outlineLevel="0" collapsed="false">
      <c r="B531" s="270" t="n">
        <v>2</v>
      </c>
      <c r="C531" s="270" t="s">
        <v>313</v>
      </c>
      <c r="D531" s="271" t="n">
        <v>5.45</v>
      </c>
      <c r="E531" s="272" t="n">
        <v>0.395</v>
      </c>
      <c r="F531" s="271" t="n">
        <f aca="false">B531*D531</f>
        <v>10.9</v>
      </c>
      <c r="G531" s="272" t="n">
        <f aca="false">F531*E531</f>
        <v>4.3055</v>
      </c>
      <c r="H531" s="193" t="s">
        <v>275</v>
      </c>
      <c r="I531" s="193"/>
    </row>
    <row r="532" customFormat="false" ht="15.75" hidden="false" customHeight="false" outlineLevel="0" collapsed="false">
      <c r="B532" s="270" t="n">
        <v>2</v>
      </c>
      <c r="C532" s="270" t="s">
        <v>313</v>
      </c>
      <c r="D532" s="271" t="n">
        <v>1.65</v>
      </c>
      <c r="E532" s="272" t="n">
        <v>0.395</v>
      </c>
      <c r="F532" s="271" t="n">
        <f aca="false">B532*D532</f>
        <v>3.3</v>
      </c>
      <c r="G532" s="272" t="n">
        <f aca="false">F532*E532</f>
        <v>1.3035</v>
      </c>
      <c r="H532" s="193"/>
      <c r="I532" s="193"/>
    </row>
    <row r="533" customFormat="false" ht="15.75" hidden="false" customHeight="false" outlineLevel="0" collapsed="false">
      <c r="B533" s="270" t="n">
        <v>2</v>
      </c>
      <c r="C533" s="270" t="s">
        <v>313</v>
      </c>
      <c r="D533" s="271" t="n">
        <v>5.1</v>
      </c>
      <c r="E533" s="272" t="n">
        <v>0.395</v>
      </c>
      <c r="F533" s="271" t="n">
        <f aca="false">B533*D533</f>
        <v>10.2</v>
      </c>
      <c r="G533" s="272" t="n">
        <f aca="false">F533*E533</f>
        <v>4.029</v>
      </c>
      <c r="H533" s="193"/>
      <c r="I533" s="193"/>
    </row>
    <row r="534" customFormat="false" ht="15.75" hidden="false" customHeight="false" outlineLevel="0" collapsed="false">
      <c r="B534" s="270" t="n">
        <v>25</v>
      </c>
      <c r="C534" s="270" t="s">
        <v>314</v>
      </c>
      <c r="D534" s="271" t="n">
        <v>1.34</v>
      </c>
      <c r="E534" s="272" t="n">
        <v>0.154</v>
      </c>
      <c r="F534" s="271" t="n">
        <f aca="false">B534*D534</f>
        <v>33.5</v>
      </c>
      <c r="G534" s="272" t="n">
        <f aca="false">F534*E534</f>
        <v>5.159</v>
      </c>
      <c r="H534" s="193"/>
      <c r="I534" s="193"/>
    </row>
    <row r="535" customFormat="false" ht="15.75" hidden="false" customHeight="false" outlineLevel="0" collapsed="false">
      <c r="B535" s="270" t="n">
        <v>6</v>
      </c>
      <c r="C535" s="270" t="s">
        <v>314</v>
      </c>
      <c r="D535" s="271" t="n">
        <v>5.02</v>
      </c>
      <c r="E535" s="272" t="n">
        <v>0.154</v>
      </c>
      <c r="F535" s="271" t="n">
        <f aca="false">B535*D535</f>
        <v>30.12</v>
      </c>
      <c r="G535" s="272" t="n">
        <f aca="false">F535*E535</f>
        <v>4.63848</v>
      </c>
      <c r="H535" s="193"/>
      <c r="I535" s="193"/>
      <c r="J535" s="266" t="n">
        <f aca="false">SUM(G521:G535)</f>
        <v>58.30644</v>
      </c>
    </row>
    <row r="536" customFormat="false" ht="13.5" hidden="false" customHeight="true" outlineLevel="0" collapsed="false">
      <c r="B536" s="191" t="s">
        <v>376</v>
      </c>
      <c r="C536" s="191"/>
      <c r="D536" s="191"/>
      <c r="E536" s="191"/>
      <c r="F536" s="191"/>
      <c r="G536" s="191"/>
      <c r="H536" s="191"/>
      <c r="I536" s="191"/>
      <c r="J536" s="266"/>
    </row>
    <row r="537" customFormat="false" ht="13.5" hidden="false" customHeight="true" outlineLevel="0" collapsed="false">
      <c r="B537" s="193" t="s">
        <v>227</v>
      </c>
      <c r="C537" s="193" t="s">
        <v>307</v>
      </c>
      <c r="D537" s="193" t="s">
        <v>229</v>
      </c>
      <c r="E537" s="193" t="s">
        <v>308</v>
      </c>
      <c r="F537" s="193" t="s">
        <v>368</v>
      </c>
      <c r="G537" s="193" t="s">
        <v>369</v>
      </c>
      <c r="H537" s="193" t="s">
        <v>232</v>
      </c>
      <c r="I537" s="193"/>
      <c r="J537" s="266"/>
    </row>
    <row r="538" customFormat="false" ht="15.75" hidden="false" customHeight="true" outlineLevel="0" collapsed="false">
      <c r="B538" s="270" t="n">
        <v>2</v>
      </c>
      <c r="C538" s="270" t="s">
        <v>313</v>
      </c>
      <c r="D538" s="271" t="n">
        <v>5.45</v>
      </c>
      <c r="E538" s="272" t="n">
        <v>0.395</v>
      </c>
      <c r="F538" s="271" t="n">
        <f aca="false">B538*D538</f>
        <v>10.9</v>
      </c>
      <c r="G538" s="272" t="n">
        <f aca="false">F538*E538</f>
        <v>4.3055</v>
      </c>
      <c r="H538" s="193" t="s">
        <v>273</v>
      </c>
      <c r="I538" s="193"/>
      <c r="J538" s="266"/>
      <c r="K538" s="208" t="s">
        <v>344</v>
      </c>
    </row>
    <row r="539" customFormat="false" ht="15.75" hidden="false" customHeight="false" outlineLevel="0" collapsed="false">
      <c r="B539" s="270" t="n">
        <v>2</v>
      </c>
      <c r="C539" s="270" t="s">
        <v>313</v>
      </c>
      <c r="D539" s="271" t="n">
        <v>1.65</v>
      </c>
      <c r="E539" s="272" t="n">
        <v>0.395</v>
      </c>
      <c r="F539" s="271" t="n">
        <f aca="false">B539*D539</f>
        <v>3.3</v>
      </c>
      <c r="G539" s="272" t="n">
        <f aca="false">F539*E539</f>
        <v>1.3035</v>
      </c>
      <c r="H539" s="193"/>
      <c r="I539" s="193"/>
      <c r="J539" s="266"/>
    </row>
    <row r="540" customFormat="false" ht="15.75" hidden="false" customHeight="false" outlineLevel="0" collapsed="false">
      <c r="B540" s="270" t="n">
        <v>2</v>
      </c>
      <c r="C540" s="270" t="s">
        <v>313</v>
      </c>
      <c r="D540" s="271" t="n">
        <v>5.1</v>
      </c>
      <c r="E540" s="272" t="n">
        <v>0.395</v>
      </c>
      <c r="F540" s="271" t="n">
        <f aca="false">B540*D540</f>
        <v>10.2</v>
      </c>
      <c r="G540" s="272" t="n">
        <f aca="false">F540*E540</f>
        <v>4.029</v>
      </c>
      <c r="H540" s="193"/>
      <c r="I540" s="193"/>
      <c r="J540" s="266"/>
    </row>
    <row r="541" customFormat="false" ht="15.75" hidden="false" customHeight="false" outlineLevel="0" collapsed="false">
      <c r="B541" s="270" t="n">
        <v>25</v>
      </c>
      <c r="C541" s="270" t="s">
        <v>314</v>
      </c>
      <c r="D541" s="271" t="n">
        <v>1.34</v>
      </c>
      <c r="E541" s="272" t="n">
        <v>0.154</v>
      </c>
      <c r="F541" s="271" t="n">
        <f aca="false">B541*D541</f>
        <v>33.5</v>
      </c>
      <c r="G541" s="272" t="n">
        <f aca="false">F541*E541</f>
        <v>5.159</v>
      </c>
      <c r="H541" s="193"/>
      <c r="I541" s="193"/>
      <c r="J541" s="266"/>
    </row>
    <row r="542" customFormat="false" ht="15.75" hidden="false" customHeight="false" outlineLevel="0" collapsed="false">
      <c r="B542" s="270" t="n">
        <v>6</v>
      </c>
      <c r="C542" s="270" t="s">
        <v>314</v>
      </c>
      <c r="D542" s="271" t="n">
        <v>5.02</v>
      </c>
      <c r="E542" s="272" t="n">
        <v>0.154</v>
      </c>
      <c r="F542" s="271" t="n">
        <f aca="false">B542*D542</f>
        <v>30.12</v>
      </c>
      <c r="G542" s="272" t="n">
        <f aca="false">F542*E542</f>
        <v>4.63848</v>
      </c>
      <c r="H542" s="193"/>
      <c r="I542" s="193"/>
      <c r="J542" s="266"/>
    </row>
    <row r="543" customFormat="false" ht="15.75" hidden="false" customHeight="true" outlineLevel="0" collapsed="false">
      <c r="B543" s="270" t="n">
        <v>2</v>
      </c>
      <c r="C543" s="270" t="s">
        <v>313</v>
      </c>
      <c r="D543" s="271" t="n">
        <v>5.45</v>
      </c>
      <c r="E543" s="272" t="n">
        <v>0.395</v>
      </c>
      <c r="F543" s="271" t="n">
        <f aca="false">B543*D543</f>
        <v>10.9</v>
      </c>
      <c r="G543" s="272" t="n">
        <f aca="false">F543*E543</f>
        <v>4.3055</v>
      </c>
      <c r="H543" s="193" t="s">
        <v>274</v>
      </c>
      <c r="I543" s="193"/>
      <c r="J543" s="266"/>
    </row>
    <row r="544" customFormat="false" ht="15.75" hidden="false" customHeight="false" outlineLevel="0" collapsed="false">
      <c r="B544" s="270" t="n">
        <v>2</v>
      </c>
      <c r="C544" s="270" t="s">
        <v>313</v>
      </c>
      <c r="D544" s="271" t="n">
        <v>1.65</v>
      </c>
      <c r="E544" s="272" t="n">
        <v>0.395</v>
      </c>
      <c r="F544" s="271" t="n">
        <f aca="false">B544*D544</f>
        <v>3.3</v>
      </c>
      <c r="G544" s="272" t="n">
        <f aca="false">F544*E544</f>
        <v>1.3035</v>
      </c>
      <c r="H544" s="193"/>
      <c r="I544" s="193"/>
      <c r="J544" s="266"/>
    </row>
    <row r="545" customFormat="false" ht="15.75" hidden="false" customHeight="false" outlineLevel="0" collapsed="false">
      <c r="B545" s="270" t="n">
        <v>2</v>
      </c>
      <c r="C545" s="270" t="s">
        <v>313</v>
      </c>
      <c r="D545" s="271" t="n">
        <v>5.1</v>
      </c>
      <c r="E545" s="272" t="n">
        <v>0.395</v>
      </c>
      <c r="F545" s="271" t="n">
        <f aca="false">B545*D545</f>
        <v>10.2</v>
      </c>
      <c r="G545" s="272" t="n">
        <f aca="false">F545*E545</f>
        <v>4.029</v>
      </c>
      <c r="H545" s="193"/>
      <c r="I545" s="193"/>
      <c r="J545" s="266"/>
    </row>
    <row r="546" customFormat="false" ht="15.75" hidden="false" customHeight="false" outlineLevel="0" collapsed="false">
      <c r="B546" s="270" t="n">
        <v>25</v>
      </c>
      <c r="C546" s="270" t="s">
        <v>314</v>
      </c>
      <c r="D546" s="271" t="n">
        <v>1.34</v>
      </c>
      <c r="E546" s="272" t="n">
        <v>0.154</v>
      </c>
      <c r="F546" s="271" t="n">
        <f aca="false">B546*D546</f>
        <v>33.5</v>
      </c>
      <c r="G546" s="272" t="n">
        <f aca="false">F546*E546</f>
        <v>5.159</v>
      </c>
      <c r="H546" s="193"/>
      <c r="I546" s="193"/>
      <c r="J546" s="266"/>
    </row>
    <row r="547" customFormat="false" ht="15.75" hidden="false" customHeight="false" outlineLevel="0" collapsed="false">
      <c r="B547" s="270" t="n">
        <v>6</v>
      </c>
      <c r="C547" s="270" t="s">
        <v>314</v>
      </c>
      <c r="D547" s="271" t="n">
        <v>5.02</v>
      </c>
      <c r="E547" s="272" t="n">
        <v>0.154</v>
      </c>
      <c r="F547" s="271" t="n">
        <f aca="false">B547*D547</f>
        <v>30.12</v>
      </c>
      <c r="G547" s="272" t="n">
        <f aca="false">F547*E547</f>
        <v>4.63848</v>
      </c>
      <c r="H547" s="193"/>
      <c r="I547" s="193"/>
      <c r="J547" s="266"/>
    </row>
    <row r="548" customFormat="false" ht="15.75" hidden="false" customHeight="true" outlineLevel="0" collapsed="false">
      <c r="B548" s="270" t="n">
        <v>2</v>
      </c>
      <c r="C548" s="270" t="s">
        <v>313</v>
      </c>
      <c r="D548" s="271" t="n">
        <v>5.45</v>
      </c>
      <c r="E548" s="272" t="n">
        <v>0.395</v>
      </c>
      <c r="F548" s="271" t="n">
        <f aca="false">B548*D548</f>
        <v>10.9</v>
      </c>
      <c r="G548" s="272" t="n">
        <f aca="false">F548*E548</f>
        <v>4.3055</v>
      </c>
      <c r="H548" s="193" t="s">
        <v>275</v>
      </c>
      <c r="I548" s="193"/>
      <c r="J548" s="266"/>
    </row>
    <row r="549" customFormat="false" ht="15.75" hidden="false" customHeight="false" outlineLevel="0" collapsed="false">
      <c r="B549" s="270" t="n">
        <v>2</v>
      </c>
      <c r="C549" s="270" t="s">
        <v>313</v>
      </c>
      <c r="D549" s="271" t="n">
        <v>1.65</v>
      </c>
      <c r="E549" s="272" t="n">
        <v>0.395</v>
      </c>
      <c r="F549" s="271" t="n">
        <f aca="false">B549*D549</f>
        <v>3.3</v>
      </c>
      <c r="G549" s="272" t="n">
        <f aca="false">F549*E549</f>
        <v>1.3035</v>
      </c>
      <c r="H549" s="193"/>
      <c r="I549" s="193"/>
      <c r="J549" s="266"/>
    </row>
    <row r="550" customFormat="false" ht="15.75" hidden="false" customHeight="false" outlineLevel="0" collapsed="false">
      <c r="B550" s="270" t="n">
        <v>2</v>
      </c>
      <c r="C550" s="270" t="s">
        <v>313</v>
      </c>
      <c r="D550" s="271" t="n">
        <v>5.1</v>
      </c>
      <c r="E550" s="272" t="n">
        <v>0.395</v>
      </c>
      <c r="F550" s="271" t="n">
        <f aca="false">B550*D550</f>
        <v>10.2</v>
      </c>
      <c r="G550" s="272" t="n">
        <f aca="false">F550*E550</f>
        <v>4.029</v>
      </c>
      <c r="H550" s="193"/>
      <c r="I550" s="193"/>
      <c r="J550" s="266"/>
    </row>
    <row r="551" customFormat="false" ht="15.75" hidden="false" customHeight="false" outlineLevel="0" collapsed="false">
      <c r="B551" s="270" t="n">
        <v>25</v>
      </c>
      <c r="C551" s="270" t="s">
        <v>314</v>
      </c>
      <c r="D551" s="271" t="n">
        <v>1.34</v>
      </c>
      <c r="E551" s="272" t="n">
        <v>0.154</v>
      </c>
      <c r="F551" s="271" t="n">
        <f aca="false">B551*D551</f>
        <v>33.5</v>
      </c>
      <c r="G551" s="272" t="n">
        <f aca="false">F551*E551</f>
        <v>5.159</v>
      </c>
      <c r="H551" s="193"/>
      <c r="I551" s="193"/>
      <c r="J551" s="266"/>
    </row>
    <row r="552" customFormat="false" ht="15.75" hidden="false" customHeight="false" outlineLevel="0" collapsed="false">
      <c r="B552" s="270" t="n">
        <v>6</v>
      </c>
      <c r="C552" s="270" t="s">
        <v>314</v>
      </c>
      <c r="D552" s="271" t="n">
        <v>5.02</v>
      </c>
      <c r="E552" s="272" t="n">
        <v>0.154</v>
      </c>
      <c r="F552" s="271" t="n">
        <f aca="false">B552*D552</f>
        <v>30.12</v>
      </c>
      <c r="G552" s="272" t="n">
        <f aca="false">F552*E552</f>
        <v>4.63848</v>
      </c>
      <c r="H552" s="193"/>
      <c r="I552" s="193"/>
      <c r="J552" s="266" t="n">
        <f aca="false">SUM(G538:G552)</f>
        <v>58.30644</v>
      </c>
    </row>
    <row r="553" customFormat="false" ht="13.5" hidden="false" customHeight="true" outlineLevel="0" collapsed="false">
      <c r="B553" s="191" t="s">
        <v>377</v>
      </c>
      <c r="C553" s="191"/>
      <c r="D553" s="191"/>
      <c r="E553" s="191"/>
      <c r="F553" s="191"/>
      <c r="G553" s="191"/>
      <c r="H553" s="191"/>
      <c r="I553" s="191"/>
      <c r="J553" s="202"/>
      <c r="K553" s="198"/>
    </row>
    <row r="554" customFormat="false" ht="13.5" hidden="false" customHeight="true" outlineLevel="0" collapsed="false">
      <c r="B554" s="193" t="s">
        <v>227</v>
      </c>
      <c r="C554" s="193" t="s">
        <v>307</v>
      </c>
      <c r="D554" s="193" t="s">
        <v>229</v>
      </c>
      <c r="E554" s="193" t="s">
        <v>308</v>
      </c>
      <c r="F554" s="193" t="s">
        <v>368</v>
      </c>
      <c r="G554" s="193" t="s">
        <v>369</v>
      </c>
      <c r="H554" s="193" t="s">
        <v>232</v>
      </c>
      <c r="I554" s="193"/>
      <c r="J554" s="202"/>
      <c r="K554" s="198"/>
    </row>
    <row r="555" customFormat="false" ht="15.75" hidden="false" customHeight="true" outlineLevel="0" collapsed="false">
      <c r="B555" s="270" t="n">
        <v>2</v>
      </c>
      <c r="C555" s="270" t="s">
        <v>198</v>
      </c>
      <c r="D555" s="271" t="n">
        <v>5.54</v>
      </c>
      <c r="E555" s="272" t="n">
        <v>0.963</v>
      </c>
      <c r="F555" s="271" t="n">
        <f aca="false">B555*D555</f>
        <v>11.08</v>
      </c>
      <c r="G555" s="272" t="n">
        <f aca="false">F555*E555</f>
        <v>10.67004</v>
      </c>
      <c r="H555" s="193" t="s">
        <v>273</v>
      </c>
      <c r="I555" s="193"/>
      <c r="J555" s="202"/>
      <c r="K555" s="198"/>
    </row>
    <row r="556" customFormat="false" ht="15.75" hidden="false" customHeight="false" outlineLevel="0" collapsed="false">
      <c r="B556" s="270" t="n">
        <v>1</v>
      </c>
      <c r="C556" s="270" t="s">
        <v>198</v>
      </c>
      <c r="D556" s="271" t="n">
        <v>1.95</v>
      </c>
      <c r="E556" s="272" t="n">
        <v>0.963</v>
      </c>
      <c r="F556" s="271" t="n">
        <f aca="false">B556*D556</f>
        <v>1.95</v>
      </c>
      <c r="G556" s="272" t="n">
        <f aca="false">F556*E556</f>
        <v>1.87785</v>
      </c>
      <c r="H556" s="193"/>
      <c r="I556" s="193"/>
      <c r="J556" s="202"/>
      <c r="K556" s="198"/>
    </row>
    <row r="557" customFormat="false" ht="15.75" hidden="false" customHeight="false" outlineLevel="0" collapsed="false">
      <c r="B557" s="270" t="n">
        <v>1</v>
      </c>
      <c r="C557" s="270" t="s">
        <v>313</v>
      </c>
      <c r="D557" s="271" t="n">
        <v>1.95</v>
      </c>
      <c r="E557" s="272" t="n">
        <v>0.617</v>
      </c>
      <c r="F557" s="271" t="n">
        <f aca="false">B557*D557</f>
        <v>1.95</v>
      </c>
      <c r="G557" s="272" t="n">
        <f aca="false">F557*E557</f>
        <v>1.20315</v>
      </c>
      <c r="H557" s="193"/>
      <c r="I557" s="193"/>
      <c r="J557" s="202"/>
      <c r="K557" s="198"/>
    </row>
    <row r="558" customFormat="false" ht="15.75" hidden="false" customHeight="false" outlineLevel="0" collapsed="false">
      <c r="B558" s="270" t="n">
        <v>2</v>
      </c>
      <c r="C558" s="270" t="s">
        <v>313</v>
      </c>
      <c r="D558" s="271" t="n">
        <v>5.28</v>
      </c>
      <c r="E558" s="272" t="n">
        <v>0.617</v>
      </c>
      <c r="F558" s="271" t="n">
        <f aca="false">B558*D558</f>
        <v>10.56</v>
      </c>
      <c r="G558" s="272" t="n">
        <f aca="false">F558*E558</f>
        <v>6.51552</v>
      </c>
      <c r="H558" s="193"/>
      <c r="I558" s="193"/>
      <c r="J558" s="202"/>
      <c r="K558" s="198"/>
    </row>
    <row r="559" customFormat="false" ht="15.75" hidden="false" customHeight="false" outlineLevel="0" collapsed="false">
      <c r="B559" s="270" t="n">
        <v>1</v>
      </c>
      <c r="C559" s="270" t="s">
        <v>313</v>
      </c>
      <c r="D559" s="271" t="n">
        <v>3.75</v>
      </c>
      <c r="E559" s="272" t="n">
        <v>0.617</v>
      </c>
      <c r="F559" s="271" t="n">
        <f aca="false">B559*D559</f>
        <v>3.75</v>
      </c>
      <c r="G559" s="272" t="n">
        <f aca="false">F559*E559</f>
        <v>2.31375</v>
      </c>
      <c r="H559" s="193"/>
      <c r="I559" s="193"/>
      <c r="J559" s="202"/>
      <c r="K559" s="198"/>
    </row>
    <row r="560" customFormat="false" ht="15.75" hidden="false" customHeight="false" outlineLevel="0" collapsed="false">
      <c r="B560" s="270" t="n">
        <v>23</v>
      </c>
      <c r="C560" s="270" t="s">
        <v>314</v>
      </c>
      <c r="D560" s="271" t="n">
        <v>1.34</v>
      </c>
      <c r="E560" s="272" t="n">
        <v>0.154</v>
      </c>
      <c r="F560" s="271" t="n">
        <f aca="false">B560*D560</f>
        <v>30.82</v>
      </c>
      <c r="G560" s="272" t="n">
        <f aca="false">F560*E560</f>
        <v>4.74628</v>
      </c>
      <c r="H560" s="193"/>
      <c r="I560" s="193"/>
      <c r="J560" s="202"/>
      <c r="K560" s="198"/>
    </row>
    <row r="561" customFormat="false" ht="15.75" hidden="false" customHeight="false" outlineLevel="0" collapsed="false">
      <c r="B561" s="270" t="n">
        <v>6</v>
      </c>
      <c r="C561" s="270" t="s">
        <v>87</v>
      </c>
      <c r="D561" s="271" t="n">
        <v>5.02</v>
      </c>
      <c r="E561" s="272" t="n">
        <v>0.245</v>
      </c>
      <c r="F561" s="271" t="n">
        <f aca="false">B561*D561</f>
        <v>30.12</v>
      </c>
      <c r="G561" s="272" t="n">
        <f aca="false">F561*E561</f>
        <v>7.3794</v>
      </c>
      <c r="H561" s="193"/>
      <c r="I561" s="193"/>
      <c r="J561" s="202"/>
      <c r="K561" s="198"/>
    </row>
    <row r="562" customFormat="false" ht="15.75" hidden="false" customHeight="true" outlineLevel="0" collapsed="false">
      <c r="B562" s="270" t="n">
        <v>2</v>
      </c>
      <c r="C562" s="270" t="s">
        <v>198</v>
      </c>
      <c r="D562" s="271" t="n">
        <v>5.54</v>
      </c>
      <c r="E562" s="272" t="n">
        <v>0.963</v>
      </c>
      <c r="F562" s="271" t="n">
        <f aca="false">B562*D562</f>
        <v>11.08</v>
      </c>
      <c r="G562" s="272" t="n">
        <f aca="false">F562*E562</f>
        <v>10.67004</v>
      </c>
      <c r="H562" s="193" t="s">
        <v>274</v>
      </c>
      <c r="I562" s="193"/>
      <c r="J562" s="202"/>
      <c r="K562" s="198"/>
    </row>
    <row r="563" customFormat="false" ht="15.75" hidden="false" customHeight="false" outlineLevel="0" collapsed="false">
      <c r="B563" s="270" t="n">
        <v>1</v>
      </c>
      <c r="C563" s="270" t="s">
        <v>198</v>
      </c>
      <c r="D563" s="271" t="n">
        <v>1.95</v>
      </c>
      <c r="E563" s="272" t="n">
        <v>0.963</v>
      </c>
      <c r="F563" s="271" t="n">
        <f aca="false">B563*D563</f>
        <v>1.95</v>
      </c>
      <c r="G563" s="272" t="n">
        <f aca="false">F563*E563</f>
        <v>1.87785</v>
      </c>
      <c r="H563" s="193"/>
      <c r="I563" s="193"/>
      <c r="J563" s="202"/>
      <c r="K563" s="198"/>
    </row>
    <row r="564" customFormat="false" ht="15.75" hidden="false" customHeight="false" outlineLevel="0" collapsed="false">
      <c r="B564" s="270" t="n">
        <v>1</v>
      </c>
      <c r="C564" s="270" t="s">
        <v>313</v>
      </c>
      <c r="D564" s="271" t="n">
        <v>1.95</v>
      </c>
      <c r="E564" s="272" t="n">
        <v>0.617</v>
      </c>
      <c r="F564" s="271" t="n">
        <f aca="false">B564*D564</f>
        <v>1.95</v>
      </c>
      <c r="G564" s="272" t="n">
        <f aca="false">F564*E564</f>
        <v>1.20315</v>
      </c>
      <c r="H564" s="193"/>
      <c r="I564" s="193"/>
      <c r="J564" s="202"/>
      <c r="K564" s="198"/>
    </row>
    <row r="565" customFormat="false" ht="15.75" hidden="false" customHeight="false" outlineLevel="0" collapsed="false">
      <c r="B565" s="270" t="n">
        <v>2</v>
      </c>
      <c r="C565" s="270" t="s">
        <v>313</v>
      </c>
      <c r="D565" s="271" t="n">
        <v>5.28</v>
      </c>
      <c r="E565" s="272" t="n">
        <v>0.617</v>
      </c>
      <c r="F565" s="271" t="n">
        <f aca="false">B565*D565</f>
        <v>10.56</v>
      </c>
      <c r="G565" s="272" t="n">
        <f aca="false">F565*E565</f>
        <v>6.51552</v>
      </c>
      <c r="H565" s="193"/>
      <c r="I565" s="193"/>
      <c r="J565" s="202"/>
      <c r="K565" s="198"/>
    </row>
    <row r="566" customFormat="false" ht="15.75" hidden="false" customHeight="false" outlineLevel="0" collapsed="false">
      <c r="B566" s="270" t="n">
        <v>1</v>
      </c>
      <c r="C566" s="270" t="s">
        <v>313</v>
      </c>
      <c r="D566" s="271" t="n">
        <v>3.8</v>
      </c>
      <c r="E566" s="272" t="n">
        <v>0.617</v>
      </c>
      <c r="F566" s="271" t="n">
        <f aca="false">B566*D566</f>
        <v>3.8</v>
      </c>
      <c r="G566" s="272" t="n">
        <f aca="false">F566*E566</f>
        <v>2.3446</v>
      </c>
      <c r="H566" s="193"/>
      <c r="I566" s="193"/>
      <c r="J566" s="202"/>
      <c r="K566" s="198"/>
    </row>
    <row r="567" customFormat="false" ht="15.75" hidden="false" customHeight="false" outlineLevel="0" collapsed="false">
      <c r="B567" s="270" t="n">
        <v>23</v>
      </c>
      <c r="C567" s="270" t="s">
        <v>314</v>
      </c>
      <c r="D567" s="271" t="n">
        <v>1.34</v>
      </c>
      <c r="E567" s="272" t="n">
        <v>0.154</v>
      </c>
      <c r="F567" s="271" t="n">
        <f aca="false">B567*D567</f>
        <v>30.82</v>
      </c>
      <c r="G567" s="272" t="n">
        <f aca="false">F567*E567</f>
        <v>4.74628</v>
      </c>
      <c r="H567" s="193"/>
      <c r="I567" s="193"/>
      <c r="J567" s="202"/>
      <c r="K567" s="198"/>
    </row>
    <row r="568" customFormat="false" ht="15.75" hidden="false" customHeight="false" outlineLevel="0" collapsed="false">
      <c r="B568" s="270" t="n">
        <v>6</v>
      </c>
      <c r="C568" s="270" t="s">
        <v>87</v>
      </c>
      <c r="D568" s="271" t="n">
        <v>5.02</v>
      </c>
      <c r="E568" s="272" t="n">
        <v>0.245</v>
      </c>
      <c r="F568" s="271" t="n">
        <f aca="false">B568*D568</f>
        <v>30.12</v>
      </c>
      <c r="G568" s="272" t="n">
        <f aca="false">F568*E568</f>
        <v>7.3794</v>
      </c>
      <c r="H568" s="193"/>
      <c r="I568" s="193"/>
      <c r="J568" s="202"/>
      <c r="K568" s="198"/>
    </row>
    <row r="569" customFormat="false" ht="15.75" hidden="false" customHeight="true" outlineLevel="0" collapsed="false">
      <c r="B569" s="270" t="n">
        <v>2</v>
      </c>
      <c r="C569" s="270" t="s">
        <v>198</v>
      </c>
      <c r="D569" s="271" t="n">
        <v>5.65</v>
      </c>
      <c r="E569" s="272" t="n">
        <v>0.963</v>
      </c>
      <c r="F569" s="271" t="n">
        <f aca="false">B569*D569</f>
        <v>11.3</v>
      </c>
      <c r="G569" s="272" t="n">
        <f aca="false">F569*E569</f>
        <v>10.8819</v>
      </c>
      <c r="H569" s="193" t="s">
        <v>275</v>
      </c>
      <c r="I569" s="193"/>
      <c r="J569" s="202"/>
      <c r="K569" s="198"/>
    </row>
    <row r="570" customFormat="false" ht="15.75" hidden="false" customHeight="false" outlineLevel="0" collapsed="false">
      <c r="B570" s="270" t="n">
        <v>2</v>
      </c>
      <c r="C570" s="270" t="s">
        <v>198</v>
      </c>
      <c r="D570" s="271" t="n">
        <v>1.95</v>
      </c>
      <c r="E570" s="272" t="n">
        <v>0.963</v>
      </c>
      <c r="F570" s="271" t="n">
        <f aca="false">B570*D570</f>
        <v>3.9</v>
      </c>
      <c r="G570" s="272" t="n">
        <f aca="false">F570*E570</f>
        <v>3.7557</v>
      </c>
      <c r="H570" s="193"/>
      <c r="I570" s="193"/>
      <c r="J570" s="202"/>
      <c r="K570" s="198"/>
    </row>
    <row r="571" customFormat="false" ht="15.75" hidden="false" customHeight="false" outlineLevel="0" collapsed="false">
      <c r="B571" s="270" t="n">
        <v>3</v>
      </c>
      <c r="C571" s="270" t="s">
        <v>313</v>
      </c>
      <c r="D571" s="271" t="n">
        <v>5.1</v>
      </c>
      <c r="E571" s="272" t="n">
        <v>0.617</v>
      </c>
      <c r="F571" s="271" t="n">
        <f aca="false">B571*D571</f>
        <v>15.3</v>
      </c>
      <c r="G571" s="272" t="n">
        <f aca="false">F571*E571</f>
        <v>9.4401</v>
      </c>
      <c r="H571" s="193"/>
      <c r="I571" s="193"/>
      <c r="J571" s="202"/>
      <c r="K571" s="198"/>
    </row>
    <row r="572" customFormat="false" ht="15.75" hidden="false" customHeight="false" outlineLevel="0" collapsed="false">
      <c r="B572" s="270" t="n">
        <v>20</v>
      </c>
      <c r="C572" s="270" t="s">
        <v>314</v>
      </c>
      <c r="D572" s="271" t="n">
        <v>1.34</v>
      </c>
      <c r="E572" s="272" t="n">
        <v>0.154</v>
      </c>
      <c r="F572" s="271" t="n">
        <f aca="false">B572*D572</f>
        <v>26.8</v>
      </c>
      <c r="G572" s="272" t="n">
        <f aca="false">F572*E572</f>
        <v>4.1272</v>
      </c>
      <c r="H572" s="193"/>
      <c r="I572" s="193"/>
      <c r="J572" s="202"/>
      <c r="K572" s="198"/>
    </row>
    <row r="573" customFormat="false" ht="15.75" hidden="false" customHeight="false" outlineLevel="0" collapsed="false">
      <c r="B573" s="270" t="n">
        <v>4</v>
      </c>
      <c r="C573" s="270" t="s">
        <v>314</v>
      </c>
      <c r="D573" s="271" t="n">
        <v>5.02</v>
      </c>
      <c r="E573" s="272" t="n">
        <v>0.154</v>
      </c>
      <c r="F573" s="271" t="n">
        <f aca="false">B573*D573</f>
        <v>20.08</v>
      </c>
      <c r="G573" s="272" t="n">
        <f aca="false">F573*E573</f>
        <v>3.09232</v>
      </c>
      <c r="H573" s="193"/>
      <c r="I573" s="193"/>
      <c r="J573" s="202"/>
      <c r="K573" s="198"/>
    </row>
    <row r="574" customFormat="false" ht="15.75" hidden="false" customHeight="true" outlineLevel="0" collapsed="false">
      <c r="B574" s="270" t="n">
        <v>2</v>
      </c>
      <c r="C574" s="270" t="s">
        <v>198</v>
      </c>
      <c r="D574" s="271" t="n">
        <v>3.45</v>
      </c>
      <c r="E574" s="272" t="n">
        <v>0.617</v>
      </c>
      <c r="F574" s="271" t="n">
        <f aca="false">B574*D574</f>
        <v>6.9</v>
      </c>
      <c r="G574" s="272" t="n">
        <f aca="false">F574*E574</f>
        <v>4.2573</v>
      </c>
      <c r="H574" s="193" t="s">
        <v>276</v>
      </c>
      <c r="I574" s="193"/>
      <c r="J574" s="202"/>
      <c r="K574" s="198"/>
    </row>
    <row r="575" customFormat="false" ht="15.75" hidden="false" customHeight="false" outlineLevel="0" collapsed="false">
      <c r="B575" s="270" t="n">
        <v>2</v>
      </c>
      <c r="C575" s="270" t="s">
        <v>198</v>
      </c>
      <c r="D575" s="271" t="n">
        <v>3.15</v>
      </c>
      <c r="E575" s="272" t="n">
        <v>0.617</v>
      </c>
      <c r="F575" s="271" t="n">
        <f aca="false">B575*D575</f>
        <v>6.3</v>
      </c>
      <c r="G575" s="272" t="n">
        <f aca="false">F575*E575</f>
        <v>3.8871</v>
      </c>
      <c r="H575" s="193"/>
      <c r="I575" s="193"/>
      <c r="J575" s="202"/>
      <c r="K575" s="198"/>
    </row>
    <row r="576" customFormat="false" ht="15.75" hidden="false" customHeight="false" outlineLevel="0" collapsed="false">
      <c r="B576" s="270" t="n">
        <v>1</v>
      </c>
      <c r="C576" s="270" t="s">
        <v>313</v>
      </c>
      <c r="D576" s="271" t="n">
        <v>2.45</v>
      </c>
      <c r="E576" s="272" t="n">
        <v>0.617</v>
      </c>
      <c r="F576" s="271" t="n">
        <f aca="false">B576*D576</f>
        <v>2.45</v>
      </c>
      <c r="G576" s="272" t="n">
        <f aca="false">F576*E576</f>
        <v>1.51165</v>
      </c>
      <c r="H576" s="193"/>
      <c r="I576" s="193"/>
      <c r="J576" s="202"/>
      <c r="K576" s="198"/>
    </row>
    <row r="577" customFormat="false" ht="15.75" hidden="false" customHeight="false" outlineLevel="0" collapsed="false">
      <c r="B577" s="270" t="n">
        <v>12</v>
      </c>
      <c r="C577" s="270" t="s">
        <v>314</v>
      </c>
      <c r="D577" s="271" t="n">
        <v>1.34</v>
      </c>
      <c r="E577" s="272" t="n">
        <v>0.154</v>
      </c>
      <c r="F577" s="271" t="n">
        <f aca="false">B577*D577</f>
        <v>16.08</v>
      </c>
      <c r="G577" s="272" t="n">
        <f aca="false">F577*E577</f>
        <v>2.47632</v>
      </c>
      <c r="H577" s="193"/>
      <c r="I577" s="193"/>
      <c r="J577" s="202"/>
      <c r="K577" s="198"/>
    </row>
    <row r="578" customFormat="false" ht="15.75" hidden="false" customHeight="false" outlineLevel="0" collapsed="false">
      <c r="B578" s="270" t="n">
        <v>4</v>
      </c>
      <c r="C578" s="270" t="s">
        <v>314</v>
      </c>
      <c r="D578" s="271" t="n">
        <v>2.84</v>
      </c>
      <c r="E578" s="272" t="n">
        <v>0.154</v>
      </c>
      <c r="F578" s="271" t="n">
        <f aca="false">B578*D578</f>
        <v>11.36</v>
      </c>
      <c r="G578" s="272" t="n">
        <f aca="false">F578*E578</f>
        <v>1.74944</v>
      </c>
      <c r="H578" s="193"/>
      <c r="I578" s="193"/>
      <c r="J578" s="202" t="n">
        <f aca="false">SUM(G555:G578)</f>
        <v>114.62186</v>
      </c>
      <c r="K578" s="198"/>
    </row>
    <row r="579" customFormat="false" ht="13.5" hidden="false" customHeight="true" outlineLevel="0" collapsed="false">
      <c r="B579" s="191" t="s">
        <v>378</v>
      </c>
      <c r="C579" s="191"/>
      <c r="D579" s="191"/>
      <c r="E579" s="191"/>
      <c r="F579" s="191"/>
      <c r="G579" s="191"/>
      <c r="H579" s="191"/>
      <c r="I579" s="191"/>
      <c r="J579" s="202"/>
      <c r="K579" s="198"/>
    </row>
    <row r="580" customFormat="false" ht="13.5" hidden="false" customHeight="true" outlineLevel="0" collapsed="false">
      <c r="B580" s="193" t="s">
        <v>227</v>
      </c>
      <c r="C580" s="193" t="s">
        <v>307</v>
      </c>
      <c r="D580" s="193" t="s">
        <v>229</v>
      </c>
      <c r="E580" s="193" t="s">
        <v>308</v>
      </c>
      <c r="F580" s="193" t="s">
        <v>368</v>
      </c>
      <c r="G580" s="193" t="s">
        <v>369</v>
      </c>
      <c r="H580" s="193" t="s">
        <v>232</v>
      </c>
      <c r="I580" s="193"/>
      <c r="J580" s="202"/>
      <c r="K580" s="198"/>
    </row>
    <row r="581" customFormat="false" ht="15.75" hidden="false" customHeight="true" outlineLevel="0" collapsed="false">
      <c r="B581" s="270" t="n">
        <v>3</v>
      </c>
      <c r="C581" s="270" t="s">
        <v>198</v>
      </c>
      <c r="D581" s="271" t="n">
        <v>5.54</v>
      </c>
      <c r="E581" s="272" t="n">
        <v>0.963</v>
      </c>
      <c r="F581" s="271" t="n">
        <f aca="false">B581*D581</f>
        <v>16.62</v>
      </c>
      <c r="G581" s="272" t="n">
        <f aca="false">F581*E581</f>
        <v>16.00506</v>
      </c>
      <c r="H581" s="193" t="s">
        <v>273</v>
      </c>
      <c r="I581" s="193"/>
      <c r="J581" s="202"/>
      <c r="K581" s="198" t="s">
        <v>379</v>
      </c>
    </row>
    <row r="582" customFormat="false" ht="15.75" hidden="false" customHeight="false" outlineLevel="0" collapsed="false">
      <c r="B582" s="270" t="n">
        <v>2</v>
      </c>
      <c r="C582" s="270" t="s">
        <v>317</v>
      </c>
      <c r="D582" s="271" t="n">
        <v>5.65</v>
      </c>
      <c r="E582" s="272" t="n">
        <v>1.578</v>
      </c>
      <c r="F582" s="271" t="n">
        <f aca="false">B582*D582</f>
        <v>11.3</v>
      </c>
      <c r="G582" s="272" t="n">
        <f aca="false">F582*E582</f>
        <v>17.8314</v>
      </c>
      <c r="H582" s="193"/>
      <c r="I582" s="193"/>
      <c r="J582" s="202"/>
      <c r="K582" s="198"/>
    </row>
    <row r="583" customFormat="false" ht="15.75" hidden="false" customHeight="false" outlineLevel="0" collapsed="false">
      <c r="B583" s="270" t="n">
        <v>23</v>
      </c>
      <c r="C583" s="270" t="s">
        <v>87</v>
      </c>
      <c r="D583" s="271" t="n">
        <v>1.54</v>
      </c>
      <c r="E583" s="272" t="n">
        <v>0.245</v>
      </c>
      <c r="F583" s="271" t="n">
        <f aca="false">B583*D583</f>
        <v>35.42</v>
      </c>
      <c r="G583" s="272" t="n">
        <f aca="false">F583*E583</f>
        <v>8.6779</v>
      </c>
      <c r="H583" s="193"/>
      <c r="I583" s="193"/>
      <c r="J583" s="202"/>
      <c r="K583" s="198"/>
    </row>
    <row r="584" customFormat="false" ht="15.75" hidden="false" customHeight="false" outlineLevel="0" collapsed="false">
      <c r="B584" s="270" t="n">
        <v>6</v>
      </c>
      <c r="C584" s="270" t="s">
        <v>87</v>
      </c>
      <c r="D584" s="271" t="n">
        <v>5.16</v>
      </c>
      <c r="E584" s="272" t="n">
        <v>0.245</v>
      </c>
      <c r="F584" s="271" t="n">
        <f aca="false">B584*D584</f>
        <v>30.96</v>
      </c>
      <c r="G584" s="272" t="n">
        <f aca="false">F584*E584</f>
        <v>7.5852</v>
      </c>
      <c r="H584" s="193"/>
      <c r="I584" s="193"/>
      <c r="J584" s="202"/>
      <c r="K584" s="198"/>
    </row>
    <row r="585" customFormat="false" ht="15.75" hidden="false" customHeight="true" outlineLevel="0" collapsed="false">
      <c r="B585" s="270" t="n">
        <v>2</v>
      </c>
      <c r="C585" s="270" t="s">
        <v>313</v>
      </c>
      <c r="D585" s="271" t="n">
        <v>3.4</v>
      </c>
      <c r="E585" s="272" t="n">
        <v>0.617</v>
      </c>
      <c r="F585" s="271" t="n">
        <f aca="false">B585*D585</f>
        <v>6.8</v>
      </c>
      <c r="G585" s="272" t="n">
        <f aca="false">F585*E585</f>
        <v>4.1956</v>
      </c>
      <c r="H585" s="193" t="s">
        <v>274</v>
      </c>
      <c r="I585" s="193"/>
      <c r="J585" s="202"/>
      <c r="K585" s="198"/>
    </row>
    <row r="586" customFormat="false" ht="15.75" hidden="false" customHeight="false" outlineLevel="0" collapsed="false">
      <c r="B586" s="270" t="n">
        <v>3</v>
      </c>
      <c r="C586" s="270" t="s">
        <v>313</v>
      </c>
      <c r="D586" s="271" t="n">
        <v>3.1</v>
      </c>
      <c r="E586" s="272" t="n">
        <v>0.617</v>
      </c>
      <c r="F586" s="271" t="n">
        <f aca="false">B586*D586</f>
        <v>9.3</v>
      </c>
      <c r="G586" s="272" t="n">
        <f aca="false">F586*E586</f>
        <v>5.7381</v>
      </c>
      <c r="H586" s="193"/>
      <c r="I586" s="193"/>
      <c r="J586" s="202"/>
      <c r="K586" s="198"/>
    </row>
    <row r="587" customFormat="false" ht="15.75" hidden="false" customHeight="false" outlineLevel="0" collapsed="false">
      <c r="B587" s="270" t="n">
        <v>2</v>
      </c>
      <c r="C587" s="270" t="s">
        <v>87</v>
      </c>
      <c r="D587" s="271" t="n">
        <v>0.85</v>
      </c>
      <c r="E587" s="272" t="n">
        <v>0.245</v>
      </c>
      <c r="F587" s="271" t="n">
        <f aca="false">B587*D587</f>
        <v>1.7</v>
      </c>
      <c r="G587" s="272" t="n">
        <f aca="false">F587*E587</f>
        <v>0.4165</v>
      </c>
      <c r="H587" s="193"/>
      <c r="I587" s="193"/>
      <c r="J587" s="202"/>
      <c r="K587" s="198"/>
    </row>
    <row r="588" customFormat="false" ht="15.75" hidden="false" customHeight="false" outlineLevel="0" collapsed="false">
      <c r="B588" s="270" t="n">
        <v>15</v>
      </c>
      <c r="C588" s="270" t="s">
        <v>314</v>
      </c>
      <c r="D588" s="271" t="n">
        <v>1.54</v>
      </c>
      <c r="E588" s="272" t="n">
        <v>0.154</v>
      </c>
      <c r="F588" s="271" t="n">
        <f aca="false">B588*D588</f>
        <v>23.1</v>
      </c>
      <c r="G588" s="272" t="n">
        <f aca="false">F588*E588</f>
        <v>3.5574</v>
      </c>
      <c r="H588" s="193"/>
      <c r="I588" s="193"/>
      <c r="J588" s="202"/>
      <c r="K588" s="198"/>
    </row>
    <row r="589" customFormat="false" ht="15.75" hidden="false" customHeight="false" outlineLevel="0" collapsed="false">
      <c r="B589" s="270" t="n">
        <v>6</v>
      </c>
      <c r="C589" s="270" t="s">
        <v>87</v>
      </c>
      <c r="D589" s="271" t="n">
        <v>2.82</v>
      </c>
      <c r="E589" s="272" t="n">
        <v>0.245</v>
      </c>
      <c r="F589" s="271" t="n">
        <f aca="false">B589*D589</f>
        <v>16.92</v>
      </c>
      <c r="G589" s="272" t="n">
        <f aca="false">F589*E589</f>
        <v>4.1454</v>
      </c>
      <c r="H589" s="193"/>
      <c r="I589" s="193"/>
      <c r="J589" s="202"/>
      <c r="K589" s="198"/>
    </row>
    <row r="590" customFormat="false" ht="15.75" hidden="false" customHeight="true" outlineLevel="0" collapsed="false">
      <c r="B590" s="270" t="n">
        <v>4</v>
      </c>
      <c r="C590" s="270" t="s">
        <v>313</v>
      </c>
      <c r="D590" s="271" t="n">
        <v>5.45</v>
      </c>
      <c r="E590" s="272" t="n">
        <v>0.617</v>
      </c>
      <c r="F590" s="271" t="n">
        <f aca="false">B590*D590</f>
        <v>21.8</v>
      </c>
      <c r="G590" s="272" t="n">
        <f aca="false">F590*E590</f>
        <v>13.4506</v>
      </c>
      <c r="H590" s="193" t="s">
        <v>275</v>
      </c>
      <c r="I590" s="193"/>
      <c r="J590" s="202"/>
      <c r="K590" s="198"/>
    </row>
    <row r="591" customFormat="false" ht="15.75" hidden="false" customHeight="false" outlineLevel="0" collapsed="false">
      <c r="B591" s="270" t="n">
        <v>2</v>
      </c>
      <c r="C591" s="270" t="s">
        <v>317</v>
      </c>
      <c r="D591" s="271" t="n">
        <v>5.65</v>
      </c>
      <c r="E591" s="272" t="n">
        <v>1.578</v>
      </c>
      <c r="F591" s="271" t="n">
        <f aca="false">B591*D591</f>
        <v>11.3</v>
      </c>
      <c r="G591" s="272" t="n">
        <f aca="false">F591*E591</f>
        <v>17.8314</v>
      </c>
      <c r="H591" s="193"/>
      <c r="I591" s="193"/>
      <c r="J591" s="202"/>
      <c r="K591" s="198"/>
    </row>
    <row r="592" customFormat="false" ht="15.75" hidden="false" customHeight="false" outlineLevel="0" collapsed="false">
      <c r="B592" s="270" t="n">
        <v>28</v>
      </c>
      <c r="C592" s="270" t="s">
        <v>314</v>
      </c>
      <c r="D592" s="271" t="n">
        <v>1.54</v>
      </c>
      <c r="E592" s="272" t="n">
        <v>0.154</v>
      </c>
      <c r="F592" s="271" t="n">
        <f aca="false">B592*D592</f>
        <v>43.12</v>
      </c>
      <c r="G592" s="272" t="n">
        <f aca="false">F592*E592</f>
        <v>6.64048</v>
      </c>
      <c r="H592" s="193"/>
      <c r="I592" s="193"/>
      <c r="J592" s="202"/>
      <c r="K592" s="198"/>
    </row>
    <row r="593" customFormat="false" ht="15.75" hidden="false" customHeight="false" outlineLevel="0" collapsed="false">
      <c r="B593" s="270" t="n">
        <v>6</v>
      </c>
      <c r="C593" s="270" t="s">
        <v>87</v>
      </c>
      <c r="D593" s="271" t="n">
        <v>5.16</v>
      </c>
      <c r="E593" s="272" t="n">
        <v>0.245</v>
      </c>
      <c r="F593" s="271" t="n">
        <f aca="false">B593*D593</f>
        <v>30.96</v>
      </c>
      <c r="G593" s="272" t="n">
        <f aca="false">F593*E593</f>
        <v>7.5852</v>
      </c>
      <c r="H593" s="193"/>
      <c r="I593" s="193"/>
      <c r="J593" s="202"/>
      <c r="K593" s="198"/>
    </row>
    <row r="594" customFormat="false" ht="15.75" hidden="false" customHeight="true" outlineLevel="0" collapsed="false">
      <c r="B594" s="270" t="n">
        <v>3</v>
      </c>
      <c r="C594" s="270" t="s">
        <v>198</v>
      </c>
      <c r="D594" s="271" t="n">
        <v>5.55</v>
      </c>
      <c r="E594" s="272" t="n">
        <v>0.963</v>
      </c>
      <c r="F594" s="271" t="n">
        <f aca="false">B594*D594</f>
        <v>16.65</v>
      </c>
      <c r="G594" s="272" t="n">
        <f aca="false">F594*E594</f>
        <v>16.03395</v>
      </c>
      <c r="H594" s="193" t="s">
        <v>276</v>
      </c>
      <c r="I594" s="193"/>
      <c r="J594" s="202"/>
      <c r="K594" s="198"/>
    </row>
    <row r="595" customFormat="false" ht="15.75" hidden="false" customHeight="false" outlineLevel="0" collapsed="false">
      <c r="B595" s="270" t="n">
        <v>2</v>
      </c>
      <c r="C595" s="270" t="s">
        <v>198</v>
      </c>
      <c r="D595" s="271" t="n">
        <v>5.55</v>
      </c>
      <c r="E595" s="272" t="n">
        <v>0.963</v>
      </c>
      <c r="F595" s="271" t="n">
        <f aca="false">B595*D595</f>
        <v>11.1</v>
      </c>
      <c r="G595" s="272" t="n">
        <f aca="false">F595*E595</f>
        <v>10.6893</v>
      </c>
      <c r="H595" s="193"/>
      <c r="I595" s="193"/>
      <c r="J595" s="202"/>
      <c r="K595" s="198"/>
    </row>
    <row r="596" customFormat="false" ht="15.75" hidden="false" customHeight="false" outlineLevel="0" collapsed="false">
      <c r="B596" s="270" t="n">
        <v>1</v>
      </c>
      <c r="C596" s="270" t="s">
        <v>198</v>
      </c>
      <c r="D596" s="271" t="n">
        <v>3.4</v>
      </c>
      <c r="E596" s="272" t="n">
        <v>0.963</v>
      </c>
      <c r="F596" s="271" t="n">
        <f aca="false">B596*D596</f>
        <v>3.4</v>
      </c>
      <c r="G596" s="272" t="n">
        <f aca="false">F596*E596</f>
        <v>3.2742</v>
      </c>
      <c r="H596" s="193"/>
      <c r="I596" s="193"/>
      <c r="J596" s="202"/>
      <c r="K596" s="198"/>
    </row>
    <row r="597" customFormat="false" ht="15.75" hidden="false" customHeight="false" outlineLevel="0" collapsed="false">
      <c r="B597" s="270" t="n">
        <v>22</v>
      </c>
      <c r="C597" s="270" t="s">
        <v>314</v>
      </c>
      <c r="D597" s="271" t="n">
        <v>1.54</v>
      </c>
      <c r="E597" s="272" t="n">
        <v>0.154</v>
      </c>
      <c r="F597" s="271" t="n">
        <f aca="false">B597*D597</f>
        <v>33.88</v>
      </c>
      <c r="G597" s="272" t="n">
        <f aca="false">F597*E597</f>
        <v>5.21752</v>
      </c>
      <c r="H597" s="193"/>
      <c r="I597" s="193"/>
      <c r="J597" s="202"/>
      <c r="K597" s="198"/>
    </row>
    <row r="598" customFormat="false" ht="15.75" hidden="false" customHeight="false" outlineLevel="0" collapsed="false">
      <c r="B598" s="270" t="n">
        <v>6</v>
      </c>
      <c r="C598" s="270" t="s">
        <v>314</v>
      </c>
      <c r="D598" s="271" t="n">
        <v>5.17</v>
      </c>
      <c r="E598" s="272" t="n">
        <v>0.154</v>
      </c>
      <c r="F598" s="271" t="n">
        <f aca="false">B598*D598</f>
        <v>31.02</v>
      </c>
      <c r="G598" s="272" t="n">
        <f aca="false">F598*E598</f>
        <v>4.77708</v>
      </c>
      <c r="H598" s="193"/>
      <c r="I598" s="193"/>
      <c r="J598" s="202" t="n">
        <f aca="false">SUM(G581:G598)</f>
        <v>153.65229</v>
      </c>
      <c r="K598" s="198"/>
    </row>
    <row r="599" customFormat="false" ht="13.5" hidden="false" customHeight="true" outlineLevel="0" collapsed="false">
      <c r="B599" s="191" t="s">
        <v>358</v>
      </c>
      <c r="C599" s="191"/>
      <c r="D599" s="191"/>
      <c r="E599" s="191"/>
      <c r="F599" s="191"/>
      <c r="G599" s="191"/>
      <c r="H599" s="191"/>
      <c r="I599" s="191"/>
      <c r="J599" s="202"/>
      <c r="K599" s="198"/>
    </row>
    <row r="600" customFormat="false" ht="13.5" hidden="false" customHeight="true" outlineLevel="0" collapsed="false">
      <c r="B600" s="193" t="s">
        <v>227</v>
      </c>
      <c r="C600" s="193" t="s">
        <v>307</v>
      </c>
      <c r="D600" s="193" t="s">
        <v>229</v>
      </c>
      <c r="E600" s="193" t="s">
        <v>308</v>
      </c>
      <c r="F600" s="193" t="s">
        <v>368</v>
      </c>
      <c r="G600" s="193" t="s">
        <v>369</v>
      </c>
      <c r="H600" s="193" t="s">
        <v>232</v>
      </c>
      <c r="I600" s="193"/>
      <c r="J600" s="202"/>
      <c r="K600" s="198"/>
    </row>
    <row r="601" customFormat="false" ht="15.75" hidden="false" customHeight="true" outlineLevel="0" collapsed="false">
      <c r="B601" s="270" t="n">
        <v>39</v>
      </c>
      <c r="C601" s="271" t="s">
        <v>87</v>
      </c>
      <c r="D601" s="272" t="n">
        <v>155.61</v>
      </c>
      <c r="E601" s="272" t="n">
        <v>0.245</v>
      </c>
      <c r="F601" s="196"/>
      <c r="G601" s="194" t="n">
        <f aca="false">D601*E601</f>
        <v>38.12445</v>
      </c>
      <c r="H601" s="193" t="s">
        <v>359</v>
      </c>
      <c r="I601" s="193"/>
      <c r="J601" s="202"/>
    </row>
    <row r="602" customFormat="false" ht="15.75" hidden="false" customHeight="false" outlineLevel="0" collapsed="false">
      <c r="B602" s="270" t="n">
        <v>28</v>
      </c>
      <c r="C602" s="271" t="s">
        <v>87</v>
      </c>
      <c r="D602" s="272" t="n">
        <v>135.24</v>
      </c>
      <c r="E602" s="272" t="n">
        <v>0.245</v>
      </c>
      <c r="F602" s="196"/>
      <c r="G602" s="194" t="n">
        <f aca="false">D602*E602</f>
        <v>33.1338</v>
      </c>
      <c r="H602" s="193"/>
      <c r="I602" s="193"/>
      <c r="J602" s="202"/>
      <c r="K602" s="198" t="s">
        <v>380</v>
      </c>
    </row>
    <row r="603" customFormat="false" ht="15.75" hidden="false" customHeight="false" outlineLevel="0" collapsed="false">
      <c r="B603" s="270" t="n">
        <v>25</v>
      </c>
      <c r="C603" s="271" t="s">
        <v>315</v>
      </c>
      <c r="D603" s="272" t="n">
        <v>99.75</v>
      </c>
      <c r="E603" s="272" t="n">
        <v>0.395</v>
      </c>
      <c r="F603" s="196"/>
      <c r="G603" s="194" t="n">
        <f aca="false">D603*E603</f>
        <v>39.40125</v>
      </c>
      <c r="H603" s="193"/>
      <c r="I603" s="193"/>
      <c r="J603" s="202"/>
      <c r="K603" s="198"/>
    </row>
    <row r="604" customFormat="false" ht="15.75" hidden="false" customHeight="false" outlineLevel="0" collapsed="false">
      <c r="B604" s="270" t="n">
        <v>19</v>
      </c>
      <c r="C604" s="271" t="s">
        <v>315</v>
      </c>
      <c r="D604" s="272" t="n">
        <v>86.83</v>
      </c>
      <c r="E604" s="272" t="n">
        <v>0.395</v>
      </c>
      <c r="F604" s="196"/>
      <c r="G604" s="194" t="n">
        <f aca="false">D604*E604</f>
        <v>34.29785</v>
      </c>
      <c r="H604" s="193"/>
      <c r="I604" s="193"/>
      <c r="J604" s="202" t="n">
        <f aca="false">SUM(G601:G604)</f>
        <v>144.95735</v>
      </c>
      <c r="K604" s="198"/>
    </row>
    <row r="605" customFormat="false" ht="13.5" hidden="false" customHeight="true" outlineLevel="0" collapsed="false">
      <c r="B605" s="191" t="s">
        <v>381</v>
      </c>
      <c r="C605" s="191"/>
      <c r="D605" s="191"/>
      <c r="E605" s="191"/>
      <c r="F605" s="191"/>
      <c r="G605" s="191"/>
      <c r="H605" s="191"/>
      <c r="I605" s="191"/>
      <c r="J605" s="202"/>
      <c r="K605" s="198"/>
    </row>
    <row r="606" customFormat="false" ht="13.5" hidden="false" customHeight="true" outlineLevel="0" collapsed="false">
      <c r="B606" s="193" t="s">
        <v>227</v>
      </c>
      <c r="C606" s="193" t="s">
        <v>307</v>
      </c>
      <c r="D606" s="193" t="s">
        <v>229</v>
      </c>
      <c r="E606" s="193" t="s">
        <v>308</v>
      </c>
      <c r="F606" s="193" t="s">
        <v>368</v>
      </c>
      <c r="G606" s="193" t="s">
        <v>369</v>
      </c>
      <c r="H606" s="193" t="s">
        <v>232</v>
      </c>
      <c r="I606" s="193"/>
      <c r="J606" s="202"/>
      <c r="K606" s="198"/>
    </row>
    <row r="607" customFormat="false" ht="15.75" hidden="false" customHeight="true" outlineLevel="0" collapsed="false">
      <c r="B607" s="270" t="n">
        <v>43</v>
      </c>
      <c r="C607" s="271" t="s">
        <v>87</v>
      </c>
      <c r="D607" s="272" t="n">
        <v>213.28</v>
      </c>
      <c r="E607" s="272" t="n">
        <v>0.245</v>
      </c>
      <c r="F607" s="196"/>
      <c r="G607" s="194" t="n">
        <f aca="false">D607*E607</f>
        <v>52.2536</v>
      </c>
      <c r="H607" s="193" t="s">
        <v>382</v>
      </c>
      <c r="I607" s="193"/>
      <c r="J607" s="202"/>
      <c r="K607" s="198" t="s">
        <v>350</v>
      </c>
    </row>
    <row r="608" customFormat="false" ht="15.75" hidden="false" customHeight="false" outlineLevel="0" collapsed="false">
      <c r="B608" s="270" t="n">
        <v>45</v>
      </c>
      <c r="C608" s="271" t="s">
        <v>87</v>
      </c>
      <c r="D608" s="272" t="n">
        <v>205.2</v>
      </c>
      <c r="E608" s="272" t="n">
        <v>0.245</v>
      </c>
      <c r="F608" s="196"/>
      <c r="G608" s="194" t="n">
        <f aca="false">D608*E608</f>
        <v>50.274</v>
      </c>
      <c r="H608" s="193"/>
      <c r="I608" s="193"/>
      <c r="J608" s="202"/>
      <c r="K608" s="198"/>
    </row>
    <row r="609" customFormat="false" ht="15.75" hidden="false" customHeight="false" outlineLevel="0" collapsed="false">
      <c r="B609" s="270" t="n">
        <v>45</v>
      </c>
      <c r="C609" s="271" t="s">
        <v>315</v>
      </c>
      <c r="D609" s="272" t="n">
        <v>212.85</v>
      </c>
      <c r="E609" s="272" t="n">
        <v>0.395</v>
      </c>
      <c r="F609" s="196"/>
      <c r="G609" s="194" t="n">
        <f aca="false">D609*E609</f>
        <v>84.07575</v>
      </c>
      <c r="H609" s="193"/>
      <c r="I609" s="193"/>
      <c r="J609" s="202"/>
      <c r="K609" s="198"/>
    </row>
    <row r="610" customFormat="false" ht="15.75" hidden="false" customHeight="false" outlineLevel="0" collapsed="false">
      <c r="B610" s="270" t="n">
        <v>47</v>
      </c>
      <c r="C610" s="271" t="s">
        <v>315</v>
      </c>
      <c r="D610" s="272" t="n">
        <v>191.29</v>
      </c>
      <c r="E610" s="272" t="n">
        <v>0.395</v>
      </c>
      <c r="F610" s="196"/>
      <c r="G610" s="194" t="n">
        <f aca="false">D610*E610</f>
        <v>75.55955</v>
      </c>
      <c r="H610" s="193"/>
      <c r="I610" s="193"/>
      <c r="J610" s="202" t="n">
        <f aca="false">SUM(G607:G610)</f>
        <v>262.1629</v>
      </c>
      <c r="K610" s="198"/>
    </row>
    <row r="611" customFormat="false" ht="13.5" hidden="false" customHeight="true" outlineLevel="0" collapsed="false">
      <c r="B611" s="191" t="s">
        <v>383</v>
      </c>
      <c r="C611" s="191"/>
      <c r="D611" s="191"/>
      <c r="E611" s="191"/>
      <c r="F611" s="191"/>
      <c r="G611" s="191"/>
      <c r="H611" s="191"/>
      <c r="I611" s="191"/>
      <c r="J611" s="202"/>
      <c r="K611" s="198"/>
    </row>
    <row r="612" customFormat="false" ht="13.5" hidden="false" customHeight="true" outlineLevel="0" collapsed="false">
      <c r="B612" s="193" t="s">
        <v>227</v>
      </c>
      <c r="C612" s="193" t="s">
        <v>307</v>
      </c>
      <c r="D612" s="193" t="s">
        <v>229</v>
      </c>
      <c r="E612" s="193" t="s">
        <v>308</v>
      </c>
      <c r="F612" s="193" t="s">
        <v>368</v>
      </c>
      <c r="G612" s="193" t="s">
        <v>369</v>
      </c>
      <c r="H612" s="193" t="s">
        <v>232</v>
      </c>
      <c r="I612" s="193"/>
      <c r="J612" s="202"/>
      <c r="K612" s="198"/>
    </row>
    <row r="613" customFormat="false" ht="15.75" hidden="false" customHeight="true" outlineLevel="0" collapsed="false">
      <c r="B613" s="270" t="n">
        <v>3</v>
      </c>
      <c r="C613" s="271" t="s">
        <v>384</v>
      </c>
      <c r="D613" s="271" t="n">
        <v>7.53</v>
      </c>
      <c r="E613" s="272" t="n">
        <v>3.853</v>
      </c>
      <c r="F613" s="196" t="n">
        <f aca="false">B613*D613</f>
        <v>22.59</v>
      </c>
      <c r="G613" s="196" t="n">
        <f aca="false">E613*F613</f>
        <v>87.03927</v>
      </c>
      <c r="H613" s="193" t="s">
        <v>273</v>
      </c>
      <c r="I613" s="193"/>
      <c r="J613" s="202"/>
      <c r="K613" s="198"/>
    </row>
    <row r="614" customFormat="false" ht="15.75" hidden="false" customHeight="false" outlineLevel="0" collapsed="false">
      <c r="B614" s="270" t="n">
        <v>2</v>
      </c>
      <c r="C614" s="271" t="s">
        <v>384</v>
      </c>
      <c r="D614" s="271" t="n">
        <v>5.95</v>
      </c>
      <c r="E614" s="272" t="n">
        <v>3.853</v>
      </c>
      <c r="F614" s="196" t="n">
        <f aca="false">B614*D614</f>
        <v>11.9</v>
      </c>
      <c r="G614" s="196" t="n">
        <f aca="false">E614*F614</f>
        <v>45.8507</v>
      </c>
      <c r="H614" s="193"/>
      <c r="I614" s="193"/>
      <c r="J614" s="202"/>
      <c r="K614" s="198"/>
    </row>
    <row r="615" customFormat="false" ht="15.75" hidden="false" customHeight="false" outlineLevel="0" collapsed="false">
      <c r="B615" s="270" t="n">
        <v>10</v>
      </c>
      <c r="C615" s="271" t="s">
        <v>313</v>
      </c>
      <c r="D615" s="271" t="n">
        <v>1.51</v>
      </c>
      <c r="E615" s="272" t="n">
        <v>0.617</v>
      </c>
      <c r="F615" s="196" t="n">
        <f aca="false">B615*D615</f>
        <v>15.1</v>
      </c>
      <c r="G615" s="196" t="n">
        <f aca="false">E615*F615</f>
        <v>9.3167</v>
      </c>
      <c r="H615" s="193"/>
      <c r="I615" s="193"/>
      <c r="J615" s="202"/>
      <c r="K615" s="198"/>
    </row>
    <row r="616" customFormat="false" ht="15.75" hidden="false" customHeight="false" outlineLevel="0" collapsed="false">
      <c r="B616" s="270" t="n">
        <v>45</v>
      </c>
      <c r="C616" s="271" t="s">
        <v>315</v>
      </c>
      <c r="D616" s="271" t="n">
        <v>12.86</v>
      </c>
      <c r="E616" s="272" t="n">
        <v>0.395</v>
      </c>
      <c r="F616" s="196" t="n">
        <f aca="false">B616*D616</f>
        <v>578.7</v>
      </c>
      <c r="G616" s="196" t="n">
        <f aca="false">E616*F616</f>
        <v>228.5865</v>
      </c>
      <c r="H616" s="193"/>
      <c r="I616" s="193"/>
      <c r="J616" s="202"/>
      <c r="K616" s="198"/>
    </row>
    <row r="617" customFormat="false" ht="15.75" hidden="false" customHeight="false" outlineLevel="0" collapsed="false">
      <c r="B617" s="270" t="n">
        <v>62</v>
      </c>
      <c r="C617" s="270" t="s">
        <v>315</v>
      </c>
      <c r="D617" s="271" t="n">
        <v>4.79</v>
      </c>
      <c r="E617" s="272" t="n">
        <v>0.395</v>
      </c>
      <c r="F617" s="270" t="n">
        <f aca="false">B617*D617</f>
        <v>296.98</v>
      </c>
      <c r="G617" s="271" t="n">
        <f aca="false">E617*F617</f>
        <v>117.3071</v>
      </c>
      <c r="H617" s="193"/>
      <c r="I617" s="193"/>
      <c r="J617" s="202"/>
      <c r="K617" s="198"/>
    </row>
    <row r="618" customFormat="false" ht="15.75" hidden="false" customHeight="true" outlineLevel="0" collapsed="false">
      <c r="B618" s="270" t="n">
        <v>3</v>
      </c>
      <c r="C618" s="271" t="s">
        <v>384</v>
      </c>
      <c r="D618" s="271" t="n">
        <v>4.87</v>
      </c>
      <c r="E618" s="272" t="n">
        <v>3.853</v>
      </c>
      <c r="F618" s="196" t="n">
        <f aca="false">B618*D618</f>
        <v>14.61</v>
      </c>
      <c r="G618" s="196" t="n">
        <f aca="false">E618*F618</f>
        <v>56.29233</v>
      </c>
      <c r="H618" s="193" t="s">
        <v>274</v>
      </c>
      <c r="I618" s="193"/>
      <c r="J618" s="202"/>
      <c r="K618" s="198"/>
    </row>
    <row r="619" customFormat="false" ht="15.75" hidden="false" customHeight="false" outlineLevel="0" collapsed="false">
      <c r="B619" s="270" t="n">
        <v>6</v>
      </c>
      <c r="C619" s="271" t="s">
        <v>384</v>
      </c>
      <c r="D619" s="271" t="n">
        <v>3.6</v>
      </c>
      <c r="E619" s="272" t="n">
        <v>3.853</v>
      </c>
      <c r="F619" s="196" t="n">
        <f aca="false">B619*D619</f>
        <v>21.6</v>
      </c>
      <c r="G619" s="196" t="n">
        <f aca="false">E619*F619</f>
        <v>83.2248</v>
      </c>
      <c r="H619" s="193"/>
      <c r="I619" s="193"/>
      <c r="J619" s="202"/>
      <c r="K619" s="198"/>
    </row>
    <row r="620" customFormat="false" ht="15.75" hidden="false" customHeight="false" outlineLevel="0" collapsed="false">
      <c r="B620" s="270" t="n">
        <v>3</v>
      </c>
      <c r="C620" s="271" t="s">
        <v>384</v>
      </c>
      <c r="D620" s="271" t="n">
        <v>2.8</v>
      </c>
      <c r="E620" s="272" t="n">
        <v>3.853</v>
      </c>
      <c r="F620" s="196" t="n">
        <f aca="false">B620*D620</f>
        <v>8.4</v>
      </c>
      <c r="G620" s="196" t="n">
        <f aca="false">E620*F620</f>
        <v>32.3652</v>
      </c>
      <c r="H620" s="193"/>
      <c r="I620" s="193"/>
      <c r="J620" s="202"/>
      <c r="K620" s="198"/>
    </row>
    <row r="621" customFormat="false" ht="15.75" hidden="false" customHeight="false" outlineLevel="0" collapsed="false">
      <c r="B621" s="270" t="n">
        <v>6</v>
      </c>
      <c r="C621" s="271" t="s">
        <v>313</v>
      </c>
      <c r="D621" s="271" t="n">
        <v>1.11</v>
      </c>
      <c r="E621" s="272" t="n">
        <v>0.617</v>
      </c>
      <c r="F621" s="196" t="n">
        <f aca="false">B621*D621</f>
        <v>6.66</v>
      </c>
      <c r="G621" s="196" t="n">
        <f aca="false">E621*F621</f>
        <v>4.10922</v>
      </c>
      <c r="H621" s="193"/>
      <c r="I621" s="193"/>
      <c r="J621" s="202"/>
      <c r="K621" s="198"/>
    </row>
    <row r="622" customFormat="false" ht="15.75" hidden="false" customHeight="false" outlineLevel="0" collapsed="false">
      <c r="B622" s="270" t="n">
        <v>25</v>
      </c>
      <c r="C622" s="271" t="s">
        <v>315</v>
      </c>
      <c r="D622" s="271" t="n">
        <v>12.86</v>
      </c>
      <c r="E622" s="272" t="n">
        <v>0.395</v>
      </c>
      <c r="F622" s="196" t="n">
        <f aca="false">B622*D622</f>
        <v>321.5</v>
      </c>
      <c r="G622" s="196" t="n">
        <f aca="false">E622*F622</f>
        <v>126.9925</v>
      </c>
      <c r="H622" s="193"/>
      <c r="I622" s="193"/>
      <c r="J622" s="202"/>
      <c r="K622" s="198"/>
    </row>
    <row r="623" customFormat="false" ht="15.75" hidden="false" customHeight="false" outlineLevel="0" collapsed="false">
      <c r="B623" s="270" t="n">
        <v>62</v>
      </c>
      <c r="C623" s="270" t="s">
        <v>315</v>
      </c>
      <c r="D623" s="271" t="n">
        <v>2.82</v>
      </c>
      <c r="E623" s="272" t="n">
        <v>0.395</v>
      </c>
      <c r="F623" s="196" t="n">
        <f aca="false">B623*D623</f>
        <v>174.84</v>
      </c>
      <c r="G623" s="196" t="n">
        <f aca="false">E623*F623</f>
        <v>69.0618</v>
      </c>
      <c r="H623" s="193"/>
      <c r="I623" s="193"/>
      <c r="J623" s="202"/>
      <c r="K623" s="198"/>
    </row>
    <row r="624" customFormat="false" ht="15.75" hidden="false" customHeight="true" outlineLevel="0" collapsed="false">
      <c r="B624" s="270" t="n">
        <v>3</v>
      </c>
      <c r="C624" s="271" t="s">
        <v>384</v>
      </c>
      <c r="D624" s="271" t="n">
        <v>7.53</v>
      </c>
      <c r="E624" s="272" t="n">
        <v>3.853</v>
      </c>
      <c r="F624" s="196" t="n">
        <f aca="false">B624*D624</f>
        <v>22.59</v>
      </c>
      <c r="G624" s="196" t="n">
        <f aca="false">E624*F624</f>
        <v>87.03927</v>
      </c>
      <c r="H624" s="193" t="s">
        <v>275</v>
      </c>
      <c r="I624" s="193"/>
      <c r="J624" s="202"/>
      <c r="K624" s="198"/>
    </row>
    <row r="625" customFormat="false" ht="15.75" hidden="false" customHeight="false" outlineLevel="0" collapsed="false">
      <c r="B625" s="270" t="n">
        <v>2</v>
      </c>
      <c r="C625" s="271" t="s">
        <v>384</v>
      </c>
      <c r="D625" s="271" t="n">
        <v>5.75</v>
      </c>
      <c r="E625" s="272" t="n">
        <v>3.853</v>
      </c>
      <c r="F625" s="196" t="n">
        <f aca="false">B625*D625</f>
        <v>11.5</v>
      </c>
      <c r="G625" s="196" t="n">
        <f aca="false">E625*F625</f>
        <v>44.3095</v>
      </c>
      <c r="H625" s="193"/>
      <c r="I625" s="193"/>
      <c r="J625" s="202"/>
      <c r="K625" s="198"/>
    </row>
    <row r="626" customFormat="false" ht="15.75" hidden="false" customHeight="false" outlineLevel="0" collapsed="false">
      <c r="B626" s="270" t="n">
        <v>1</v>
      </c>
      <c r="C626" s="271" t="s">
        <v>384</v>
      </c>
      <c r="D626" s="271" t="n">
        <v>5.15</v>
      </c>
      <c r="E626" s="272" t="n">
        <v>3.853</v>
      </c>
      <c r="F626" s="196" t="n">
        <f aca="false">B626*D626</f>
        <v>5.15</v>
      </c>
      <c r="G626" s="196" t="n">
        <f aca="false">E626*F626</f>
        <v>19.84295</v>
      </c>
      <c r="H626" s="193"/>
      <c r="I626" s="193"/>
      <c r="J626" s="202"/>
      <c r="K626" s="198"/>
    </row>
    <row r="627" customFormat="false" ht="15.75" hidden="false" customHeight="false" outlineLevel="0" collapsed="false">
      <c r="B627" s="270" t="n">
        <v>14</v>
      </c>
      <c r="C627" s="271" t="s">
        <v>313</v>
      </c>
      <c r="D627" s="271" t="n">
        <v>1.51</v>
      </c>
      <c r="E627" s="272" t="n">
        <v>0.617</v>
      </c>
      <c r="F627" s="196" t="n">
        <f aca="false">B627*D627</f>
        <v>21.14</v>
      </c>
      <c r="G627" s="196" t="n">
        <f aca="false">E627*F627</f>
        <v>13.04338</v>
      </c>
      <c r="H627" s="193"/>
      <c r="I627" s="193"/>
      <c r="J627" s="202"/>
      <c r="K627" s="198"/>
    </row>
    <row r="628" customFormat="false" ht="15.75" hidden="false" customHeight="false" outlineLevel="0" collapsed="false">
      <c r="B628" s="270" t="n">
        <v>45</v>
      </c>
      <c r="C628" s="271" t="s">
        <v>315</v>
      </c>
      <c r="D628" s="271" t="n">
        <v>12.86</v>
      </c>
      <c r="E628" s="272" t="n">
        <v>0.395</v>
      </c>
      <c r="F628" s="196" t="n">
        <f aca="false">B628*D628</f>
        <v>578.7</v>
      </c>
      <c r="G628" s="196" t="n">
        <f aca="false">E628*F628</f>
        <v>228.5865</v>
      </c>
      <c r="H628" s="193"/>
      <c r="I628" s="193"/>
      <c r="J628" s="202"/>
      <c r="K628" s="198"/>
    </row>
    <row r="629" customFormat="false" ht="15.75" hidden="false" customHeight="false" outlineLevel="0" collapsed="false">
      <c r="B629" s="270" t="n">
        <v>62</v>
      </c>
      <c r="C629" s="270" t="s">
        <v>315</v>
      </c>
      <c r="D629" s="271" t="n">
        <v>4.79</v>
      </c>
      <c r="E629" s="272" t="n">
        <v>0.395</v>
      </c>
      <c r="F629" s="196" t="n">
        <f aca="false">B629*D629</f>
        <v>296.98</v>
      </c>
      <c r="G629" s="196" t="n">
        <f aca="false">E629*F629</f>
        <v>117.3071</v>
      </c>
      <c r="H629" s="193"/>
      <c r="I629" s="193"/>
      <c r="J629" s="202"/>
      <c r="K629" s="198"/>
    </row>
    <row r="630" customFormat="false" ht="15.75" hidden="false" customHeight="true" outlineLevel="0" collapsed="false">
      <c r="B630" s="270" t="n">
        <v>3</v>
      </c>
      <c r="C630" s="271" t="s">
        <v>384</v>
      </c>
      <c r="D630" s="271" t="n">
        <v>7.53</v>
      </c>
      <c r="E630" s="272" t="n">
        <v>3.853</v>
      </c>
      <c r="F630" s="196" t="n">
        <f aca="false">B630*D630</f>
        <v>22.59</v>
      </c>
      <c r="G630" s="196" t="n">
        <f aca="false">E630*F630</f>
        <v>87.03927</v>
      </c>
      <c r="H630" s="193" t="s">
        <v>276</v>
      </c>
      <c r="I630" s="193"/>
      <c r="J630" s="202"/>
      <c r="K630" s="198"/>
    </row>
    <row r="631" customFormat="false" ht="15.75" hidden="false" customHeight="false" outlineLevel="0" collapsed="false">
      <c r="B631" s="270" t="n">
        <v>2</v>
      </c>
      <c r="C631" s="271" t="s">
        <v>384</v>
      </c>
      <c r="D631" s="271" t="n">
        <v>5.95</v>
      </c>
      <c r="E631" s="272" t="n">
        <v>3.853</v>
      </c>
      <c r="F631" s="196" t="n">
        <f aca="false">B631*D631</f>
        <v>11.9</v>
      </c>
      <c r="G631" s="196" t="n">
        <f aca="false">E631*F631</f>
        <v>45.8507</v>
      </c>
      <c r="H631" s="193"/>
      <c r="I631" s="193"/>
      <c r="J631" s="202"/>
      <c r="K631" s="198"/>
    </row>
    <row r="632" customFormat="false" ht="15.75" hidden="false" customHeight="false" outlineLevel="0" collapsed="false">
      <c r="B632" s="270" t="n">
        <v>1</v>
      </c>
      <c r="C632" s="271" t="s">
        <v>384</v>
      </c>
      <c r="D632" s="271" t="n">
        <v>5.15</v>
      </c>
      <c r="E632" s="272" t="n">
        <v>3.853</v>
      </c>
      <c r="F632" s="196" t="n">
        <f aca="false">B632*D632</f>
        <v>5.15</v>
      </c>
      <c r="G632" s="196" t="n">
        <f aca="false">E632*F632</f>
        <v>19.84295</v>
      </c>
      <c r="H632" s="193"/>
      <c r="I632" s="193"/>
      <c r="J632" s="202"/>
      <c r="K632" s="198"/>
    </row>
    <row r="633" customFormat="false" ht="15.75" hidden="false" customHeight="false" outlineLevel="0" collapsed="false">
      <c r="B633" s="270" t="n">
        <v>10</v>
      </c>
      <c r="C633" s="271" t="s">
        <v>313</v>
      </c>
      <c r="D633" s="271" t="n">
        <v>1.51</v>
      </c>
      <c r="E633" s="272" t="n">
        <v>0.617</v>
      </c>
      <c r="F633" s="196" t="n">
        <f aca="false">B633*D633</f>
        <v>15.1</v>
      </c>
      <c r="G633" s="196" t="n">
        <f aca="false">E633*F633</f>
        <v>9.3167</v>
      </c>
      <c r="H633" s="193"/>
      <c r="I633" s="193"/>
      <c r="J633" s="202"/>
      <c r="K633" s="198"/>
    </row>
    <row r="634" customFormat="false" ht="15.75" hidden="false" customHeight="false" outlineLevel="0" collapsed="false">
      <c r="B634" s="270" t="n">
        <v>45</v>
      </c>
      <c r="C634" s="271" t="s">
        <v>315</v>
      </c>
      <c r="D634" s="271" t="n">
        <v>12.86</v>
      </c>
      <c r="E634" s="272" t="n">
        <v>0.395</v>
      </c>
      <c r="F634" s="196" t="n">
        <f aca="false">B634*D634</f>
        <v>578.7</v>
      </c>
      <c r="G634" s="196" t="n">
        <f aca="false">E634*F634</f>
        <v>228.5865</v>
      </c>
      <c r="H634" s="193"/>
      <c r="I634" s="193"/>
      <c r="J634" s="202"/>
      <c r="K634" s="198"/>
    </row>
    <row r="635" customFormat="false" ht="15.75" hidden="false" customHeight="false" outlineLevel="0" collapsed="false">
      <c r="B635" s="270" t="n">
        <v>62</v>
      </c>
      <c r="C635" s="270" t="s">
        <v>315</v>
      </c>
      <c r="D635" s="271" t="n">
        <v>4.79</v>
      </c>
      <c r="E635" s="272" t="n">
        <v>0.395</v>
      </c>
      <c r="F635" s="270" t="n">
        <f aca="false">B635*D635</f>
        <v>296.98</v>
      </c>
      <c r="G635" s="271" t="n">
        <f aca="false">E635*F635</f>
        <v>117.3071</v>
      </c>
      <c r="H635" s="193"/>
      <c r="I635" s="193"/>
      <c r="J635" s="202" t="n">
        <f aca="false">SUM(G613:G635)</f>
        <v>1878.21804</v>
      </c>
      <c r="K635" s="198" t="s">
        <v>385</v>
      </c>
    </row>
    <row r="636" customFormat="false" ht="13.5" hidden="false" customHeight="true" outlineLevel="0" collapsed="false">
      <c r="B636" s="191" t="s">
        <v>386</v>
      </c>
      <c r="C636" s="191"/>
      <c r="D636" s="191"/>
      <c r="E636" s="191"/>
      <c r="F636" s="191"/>
      <c r="G636" s="191"/>
      <c r="H636" s="191"/>
      <c r="I636" s="191"/>
      <c r="J636" s="202"/>
      <c r="K636" s="198"/>
    </row>
    <row r="637" customFormat="false" ht="13.5" hidden="false" customHeight="true" outlineLevel="0" collapsed="false">
      <c r="B637" s="193" t="s">
        <v>227</v>
      </c>
      <c r="C637" s="193" t="s">
        <v>307</v>
      </c>
      <c r="D637" s="193" t="s">
        <v>229</v>
      </c>
      <c r="E637" s="193" t="s">
        <v>308</v>
      </c>
      <c r="F637" s="193" t="s">
        <v>368</v>
      </c>
      <c r="G637" s="193" t="s">
        <v>369</v>
      </c>
      <c r="H637" s="193" t="s">
        <v>232</v>
      </c>
      <c r="I637" s="193"/>
      <c r="J637" s="202"/>
      <c r="K637" s="198"/>
    </row>
    <row r="638" customFormat="false" ht="15.75" hidden="false" customHeight="true" outlineLevel="0" collapsed="false">
      <c r="B638" s="270" t="n">
        <v>100</v>
      </c>
      <c r="C638" s="271" t="s">
        <v>87</v>
      </c>
      <c r="D638" s="271" t="n">
        <v>2.2</v>
      </c>
      <c r="E638" s="272" t="n">
        <v>0.245</v>
      </c>
      <c r="F638" s="196" t="n">
        <f aca="false">B638*D638</f>
        <v>220</v>
      </c>
      <c r="G638" s="196" t="n">
        <f aca="false">E638*F638</f>
        <v>53.9</v>
      </c>
      <c r="H638" s="193" t="s">
        <v>273</v>
      </c>
      <c r="I638" s="193"/>
      <c r="J638" s="202"/>
      <c r="K638" s="198"/>
    </row>
    <row r="639" customFormat="false" ht="15.75" hidden="false" customHeight="false" outlineLevel="0" collapsed="false">
      <c r="B639" s="270" t="n">
        <v>100</v>
      </c>
      <c r="C639" s="271" t="s">
        <v>87</v>
      </c>
      <c r="D639" s="271" t="n">
        <v>2.4</v>
      </c>
      <c r="E639" s="272" t="n">
        <v>0.245</v>
      </c>
      <c r="F639" s="196" t="n">
        <f aca="false">B639*D639</f>
        <v>240</v>
      </c>
      <c r="G639" s="196" t="n">
        <f aca="false">E639*F639</f>
        <v>58.8</v>
      </c>
      <c r="H639" s="193"/>
      <c r="I639" s="193"/>
      <c r="J639" s="202"/>
      <c r="K639" s="198"/>
    </row>
    <row r="640" customFormat="false" ht="15.75" hidden="false" customHeight="false" outlineLevel="0" collapsed="false">
      <c r="B640" s="270" t="n">
        <v>100</v>
      </c>
      <c r="C640" s="271" t="s">
        <v>314</v>
      </c>
      <c r="D640" s="271" t="n">
        <v>0.92</v>
      </c>
      <c r="E640" s="272" t="n">
        <v>0.154</v>
      </c>
      <c r="F640" s="196" t="n">
        <f aca="false">B640*D640</f>
        <v>92</v>
      </c>
      <c r="G640" s="196" t="n">
        <f aca="false">E640*F640</f>
        <v>14.168</v>
      </c>
      <c r="H640" s="193"/>
      <c r="I640" s="193"/>
      <c r="J640" s="202" t="n">
        <f aca="false">SUM(G638:G640)</f>
        <v>126.868</v>
      </c>
      <c r="K640" s="198" t="s">
        <v>357</v>
      </c>
    </row>
    <row r="641" customFormat="false" ht="13.5" hidden="false" customHeight="true" outlineLevel="0" collapsed="false">
      <c r="B641" s="191" t="s">
        <v>234</v>
      </c>
      <c r="C641" s="191"/>
      <c r="D641" s="191"/>
      <c r="E641" s="191"/>
      <c r="F641" s="191"/>
      <c r="G641" s="191"/>
      <c r="H641" s="191"/>
      <c r="I641" s="191"/>
      <c r="J641" s="202"/>
      <c r="K641" s="198"/>
    </row>
    <row r="642" customFormat="false" ht="13.5" hidden="false" customHeight="true" outlineLevel="0" collapsed="false">
      <c r="B642" s="191" t="s">
        <v>387</v>
      </c>
      <c r="C642" s="191"/>
      <c r="D642" s="191"/>
      <c r="E642" s="191"/>
      <c r="F642" s="191"/>
      <c r="G642" s="191"/>
      <c r="H642" s="191"/>
      <c r="I642" s="191"/>
      <c r="J642" s="202"/>
      <c r="K642" s="198"/>
    </row>
    <row r="643" customFormat="false" ht="13.5" hidden="false" customHeight="true" outlineLevel="0" collapsed="false">
      <c r="B643" s="193" t="s">
        <v>227</v>
      </c>
      <c r="C643" s="193" t="s">
        <v>307</v>
      </c>
      <c r="D643" s="193" t="s">
        <v>229</v>
      </c>
      <c r="E643" s="193" t="s">
        <v>308</v>
      </c>
      <c r="F643" s="193" t="s">
        <v>368</v>
      </c>
      <c r="G643" s="193" t="s">
        <v>369</v>
      </c>
      <c r="H643" s="193" t="s">
        <v>232</v>
      </c>
      <c r="I643" s="193"/>
      <c r="J643" s="202"/>
      <c r="K643" s="198"/>
    </row>
    <row r="644" customFormat="false" ht="15.75" hidden="false" customHeight="true" outlineLevel="0" collapsed="false">
      <c r="B644" s="270" t="n">
        <v>13</v>
      </c>
      <c r="C644" s="271" t="s">
        <v>314</v>
      </c>
      <c r="D644" s="271" t="n">
        <v>9.7</v>
      </c>
      <c r="E644" s="272" t="n">
        <v>0.154</v>
      </c>
      <c r="F644" s="196" t="n">
        <f aca="false">D644*B644</f>
        <v>126.1</v>
      </c>
      <c r="G644" s="196" t="n">
        <f aca="false">F644*E644</f>
        <v>19.4194</v>
      </c>
      <c r="H644" s="193" t="s">
        <v>273</v>
      </c>
      <c r="I644" s="193"/>
      <c r="J644" s="202"/>
      <c r="K644" s="198"/>
    </row>
    <row r="645" customFormat="false" ht="15.75" hidden="false" customHeight="false" outlineLevel="0" collapsed="false">
      <c r="B645" s="270" t="n">
        <v>2</v>
      </c>
      <c r="C645" s="271" t="s">
        <v>315</v>
      </c>
      <c r="D645" s="271" t="n">
        <v>2.9</v>
      </c>
      <c r="E645" s="272" t="n">
        <v>0.395</v>
      </c>
      <c r="F645" s="196" t="n">
        <f aca="false">D645*B645</f>
        <v>5.8</v>
      </c>
      <c r="G645" s="196" t="n">
        <f aca="false">F645*E645</f>
        <v>2.291</v>
      </c>
      <c r="H645" s="193"/>
      <c r="I645" s="193"/>
      <c r="J645" s="202"/>
      <c r="K645" s="198"/>
    </row>
    <row r="646" customFormat="false" ht="15.75" hidden="false" customHeight="false" outlineLevel="0" collapsed="false">
      <c r="B646" s="270" t="n">
        <v>2</v>
      </c>
      <c r="C646" s="271" t="s">
        <v>315</v>
      </c>
      <c r="D646" s="271" t="n">
        <v>3.28</v>
      </c>
      <c r="E646" s="272" t="n">
        <v>0.395</v>
      </c>
      <c r="F646" s="196" t="n">
        <f aca="false">D646*B646</f>
        <v>6.56</v>
      </c>
      <c r="G646" s="196" t="n">
        <f aca="false">F646*E646</f>
        <v>2.5912</v>
      </c>
      <c r="H646" s="193"/>
      <c r="I646" s="193"/>
      <c r="J646" s="202"/>
      <c r="K646" s="198"/>
    </row>
    <row r="647" customFormat="false" ht="15.75" hidden="false" customHeight="true" outlineLevel="0" collapsed="false">
      <c r="B647" s="270" t="n">
        <v>43</v>
      </c>
      <c r="C647" s="271" t="s">
        <v>314</v>
      </c>
      <c r="D647" s="271" t="n">
        <v>0.97</v>
      </c>
      <c r="E647" s="272" t="n">
        <v>0.154</v>
      </c>
      <c r="F647" s="196" t="n">
        <f aca="false">D647*B647</f>
        <v>41.71</v>
      </c>
      <c r="G647" s="196" t="n">
        <f aca="false">F647*E647</f>
        <v>6.42334</v>
      </c>
      <c r="H647" s="193" t="s">
        <v>274</v>
      </c>
      <c r="I647" s="193"/>
      <c r="J647" s="202"/>
      <c r="K647" s="198"/>
    </row>
    <row r="648" customFormat="false" ht="15.75" hidden="false" customHeight="false" outlineLevel="0" collapsed="false">
      <c r="B648" s="270" t="n">
        <v>2</v>
      </c>
      <c r="C648" s="271" t="s">
        <v>314</v>
      </c>
      <c r="D648" s="271" t="n">
        <v>2.95</v>
      </c>
      <c r="E648" s="272" t="n">
        <v>0.154</v>
      </c>
      <c r="F648" s="196" t="n">
        <f aca="false">D648*B648</f>
        <v>5.9</v>
      </c>
      <c r="G648" s="196" t="n">
        <f aca="false">F648*E648</f>
        <v>0.9086</v>
      </c>
      <c r="H648" s="193"/>
      <c r="I648" s="193"/>
      <c r="J648" s="202"/>
      <c r="K648" s="198"/>
    </row>
    <row r="649" customFormat="false" ht="15.75" hidden="false" customHeight="false" outlineLevel="0" collapsed="false">
      <c r="B649" s="270" t="n">
        <v>2</v>
      </c>
      <c r="C649" s="271" t="s">
        <v>315</v>
      </c>
      <c r="D649" s="271" t="n">
        <v>3.65</v>
      </c>
      <c r="E649" s="272" t="n">
        <v>0.395</v>
      </c>
      <c r="F649" s="196" t="n">
        <f aca="false">D649*B649</f>
        <v>7.3</v>
      </c>
      <c r="G649" s="196" t="n">
        <f aca="false">F649*E649</f>
        <v>2.8835</v>
      </c>
      <c r="H649" s="193"/>
      <c r="I649" s="193"/>
      <c r="J649" s="202"/>
      <c r="K649" s="198"/>
    </row>
    <row r="650" customFormat="false" ht="15.75" hidden="false" customHeight="false" outlineLevel="0" collapsed="false">
      <c r="B650" s="270" t="n">
        <v>2</v>
      </c>
      <c r="C650" s="271" t="s">
        <v>313</v>
      </c>
      <c r="D650" s="271" t="n">
        <v>5.9</v>
      </c>
      <c r="E650" s="272" t="n">
        <v>0.617</v>
      </c>
      <c r="F650" s="196" t="n">
        <f aca="false">D650*B650</f>
        <v>11.8</v>
      </c>
      <c r="G650" s="196" t="n">
        <f aca="false">F650*E650</f>
        <v>7.2806</v>
      </c>
      <c r="H650" s="193"/>
      <c r="I650" s="193"/>
      <c r="J650" s="202"/>
      <c r="K650" s="198"/>
    </row>
    <row r="651" customFormat="false" ht="15.75" hidden="false" customHeight="false" outlineLevel="0" collapsed="false">
      <c r="B651" s="270" t="n">
        <v>2</v>
      </c>
      <c r="C651" s="271" t="s">
        <v>313</v>
      </c>
      <c r="D651" s="271" t="n">
        <v>1.83</v>
      </c>
      <c r="E651" s="272" t="n">
        <v>0.617</v>
      </c>
      <c r="F651" s="196" t="n">
        <f aca="false">D651*B651</f>
        <v>3.66</v>
      </c>
      <c r="G651" s="196" t="n">
        <f aca="false">F651*E651</f>
        <v>2.25822</v>
      </c>
      <c r="H651" s="193"/>
      <c r="I651" s="193"/>
      <c r="J651" s="202"/>
      <c r="K651" s="198"/>
    </row>
    <row r="652" customFormat="false" ht="15.75" hidden="false" customHeight="false" outlineLevel="0" collapsed="false">
      <c r="B652" s="270" t="n">
        <v>2</v>
      </c>
      <c r="C652" s="271" t="s">
        <v>198</v>
      </c>
      <c r="D652" s="271" t="n">
        <v>5.44</v>
      </c>
      <c r="E652" s="272" t="n">
        <v>0.963</v>
      </c>
      <c r="F652" s="196" t="n">
        <f aca="false">D652*B652</f>
        <v>10.88</v>
      </c>
      <c r="G652" s="196" t="n">
        <f aca="false">F652*E652</f>
        <v>10.47744</v>
      </c>
      <c r="H652" s="193"/>
      <c r="I652" s="193"/>
      <c r="J652" s="202"/>
      <c r="K652" s="198"/>
    </row>
    <row r="653" customFormat="false" ht="15.75" hidden="false" customHeight="true" outlineLevel="0" collapsed="false">
      <c r="B653" s="270" t="n">
        <v>58</v>
      </c>
      <c r="C653" s="271" t="s">
        <v>314</v>
      </c>
      <c r="D653" s="271" t="n">
        <v>0.97</v>
      </c>
      <c r="E653" s="272" t="n">
        <v>0.154</v>
      </c>
      <c r="F653" s="196" t="n">
        <f aca="false">D653*B653</f>
        <v>56.26</v>
      </c>
      <c r="G653" s="196" t="n">
        <f aca="false">F653*E653</f>
        <v>8.66404</v>
      </c>
      <c r="H653" s="193" t="s">
        <v>275</v>
      </c>
      <c r="I653" s="193"/>
      <c r="J653" s="202"/>
      <c r="K653" s="198"/>
    </row>
    <row r="654" customFormat="false" ht="15.75" hidden="false" customHeight="false" outlineLevel="0" collapsed="false">
      <c r="B654" s="270" t="n">
        <v>4</v>
      </c>
      <c r="C654" s="271" t="s">
        <v>314</v>
      </c>
      <c r="D654" s="271" t="n">
        <v>2.98</v>
      </c>
      <c r="E654" s="272" t="n">
        <v>0.154</v>
      </c>
      <c r="F654" s="196" t="n">
        <f aca="false">D654*B654</f>
        <v>11.92</v>
      </c>
      <c r="G654" s="196" t="n">
        <f aca="false">F654*E654</f>
        <v>1.83568</v>
      </c>
      <c r="H654" s="193"/>
      <c r="I654" s="193"/>
      <c r="J654" s="202"/>
      <c r="K654" s="198"/>
    </row>
    <row r="655" customFormat="false" ht="15.75" hidden="false" customHeight="false" outlineLevel="0" collapsed="false">
      <c r="B655" s="270" t="n">
        <v>4</v>
      </c>
      <c r="C655" s="271" t="s">
        <v>315</v>
      </c>
      <c r="D655" s="271" t="n">
        <v>1.49</v>
      </c>
      <c r="E655" s="272" t="n">
        <v>0.395</v>
      </c>
      <c r="F655" s="196" t="n">
        <f aca="false">D655*B655</f>
        <v>5.96</v>
      </c>
      <c r="G655" s="196" t="n">
        <f aca="false">F655*E655</f>
        <v>2.3542</v>
      </c>
      <c r="H655" s="193"/>
      <c r="I655" s="193"/>
      <c r="J655" s="202"/>
      <c r="K655" s="198"/>
    </row>
    <row r="656" customFormat="false" ht="15.75" hidden="false" customHeight="false" outlineLevel="0" collapsed="false">
      <c r="B656" s="270" t="n">
        <v>2</v>
      </c>
      <c r="C656" s="271" t="s">
        <v>313</v>
      </c>
      <c r="D656" s="271" t="n">
        <v>3.13</v>
      </c>
      <c r="E656" s="272" t="n">
        <v>0.617</v>
      </c>
      <c r="F656" s="196" t="n">
        <f aca="false">D656*B656</f>
        <v>6.26</v>
      </c>
      <c r="G656" s="196" t="n">
        <f aca="false">F656*E656</f>
        <v>3.86242</v>
      </c>
      <c r="H656" s="193"/>
      <c r="I656" s="193"/>
      <c r="J656" s="202"/>
      <c r="K656" s="198"/>
    </row>
    <row r="657" customFormat="false" ht="15.75" hidden="false" customHeight="false" outlineLevel="0" collapsed="false">
      <c r="B657" s="270" t="n">
        <v>4</v>
      </c>
      <c r="C657" s="271" t="s">
        <v>313</v>
      </c>
      <c r="D657" s="271" t="n">
        <v>6.15</v>
      </c>
      <c r="E657" s="272" t="n">
        <v>0.617</v>
      </c>
      <c r="F657" s="196" t="n">
        <f aca="false">D657*B657</f>
        <v>24.6</v>
      </c>
      <c r="G657" s="196" t="n">
        <f aca="false">F657*E657</f>
        <v>15.1782</v>
      </c>
      <c r="H657" s="193"/>
      <c r="I657" s="193"/>
      <c r="J657" s="202"/>
      <c r="K657" s="198"/>
    </row>
    <row r="658" customFormat="false" ht="15.75" hidden="false" customHeight="false" outlineLevel="0" collapsed="false">
      <c r="B658" s="270" t="n">
        <v>2</v>
      </c>
      <c r="C658" s="271" t="s">
        <v>317</v>
      </c>
      <c r="D658" s="271" t="n">
        <v>4.3</v>
      </c>
      <c r="E658" s="272" t="n">
        <v>1.578</v>
      </c>
      <c r="F658" s="196" t="n">
        <f aca="false">D658*B658</f>
        <v>8.6</v>
      </c>
      <c r="G658" s="196" t="n">
        <f aca="false">F658*E658</f>
        <v>13.5708</v>
      </c>
      <c r="H658" s="193"/>
      <c r="I658" s="193"/>
      <c r="J658" s="202"/>
      <c r="K658" s="198"/>
    </row>
    <row r="659" customFormat="false" ht="15.75" hidden="false" customHeight="true" outlineLevel="0" collapsed="false">
      <c r="B659" s="270" t="n">
        <v>46</v>
      </c>
      <c r="C659" s="271" t="s">
        <v>314</v>
      </c>
      <c r="D659" s="271" t="n">
        <v>0.97</v>
      </c>
      <c r="E659" s="272" t="n">
        <v>0.154</v>
      </c>
      <c r="F659" s="196" t="n">
        <f aca="false">D659*B659</f>
        <v>44.62</v>
      </c>
      <c r="G659" s="196" t="n">
        <f aca="false">F659*E659</f>
        <v>6.87148</v>
      </c>
      <c r="H659" s="193" t="s">
        <v>276</v>
      </c>
      <c r="I659" s="193"/>
      <c r="J659" s="202"/>
      <c r="K659" s="198"/>
    </row>
    <row r="660" customFormat="false" ht="15.75" hidden="false" customHeight="false" outlineLevel="0" collapsed="false">
      <c r="B660" s="270" t="n">
        <v>2</v>
      </c>
      <c r="C660" s="271" t="s">
        <v>314</v>
      </c>
      <c r="D660" s="271" t="n">
        <v>2.55</v>
      </c>
      <c r="E660" s="272" t="n">
        <v>0.154</v>
      </c>
      <c r="F660" s="196" t="n">
        <f aca="false">D660*B660</f>
        <v>5.1</v>
      </c>
      <c r="G660" s="196" t="n">
        <f aca="false">F660*E660</f>
        <v>0.7854</v>
      </c>
      <c r="H660" s="193"/>
      <c r="I660" s="193"/>
      <c r="J660" s="202"/>
      <c r="K660" s="198"/>
    </row>
    <row r="661" customFormat="false" ht="15.75" hidden="false" customHeight="false" outlineLevel="0" collapsed="false">
      <c r="B661" s="270" t="n">
        <v>2</v>
      </c>
      <c r="C661" s="271" t="s">
        <v>314</v>
      </c>
      <c r="D661" s="271" t="n">
        <v>2.43</v>
      </c>
      <c r="E661" s="272" t="n">
        <v>0.154</v>
      </c>
      <c r="F661" s="196" t="n">
        <f aca="false">D661*B661</f>
        <v>4.86</v>
      </c>
      <c r="G661" s="196" t="n">
        <f aca="false">F661*E661</f>
        <v>0.74844</v>
      </c>
      <c r="H661" s="193"/>
      <c r="I661" s="193"/>
      <c r="J661" s="202"/>
      <c r="K661" s="198"/>
    </row>
    <row r="662" customFormat="false" ht="15.75" hidden="false" customHeight="false" outlineLevel="0" collapsed="false">
      <c r="B662" s="270" t="n">
        <v>2</v>
      </c>
      <c r="C662" s="271" t="s">
        <v>315</v>
      </c>
      <c r="D662" s="271" t="n">
        <v>1.52</v>
      </c>
      <c r="E662" s="272" t="n">
        <v>0.395</v>
      </c>
      <c r="F662" s="196" t="n">
        <f aca="false">D662*B662</f>
        <v>3.04</v>
      </c>
      <c r="G662" s="196" t="n">
        <f aca="false">F662*E662</f>
        <v>1.2008</v>
      </c>
      <c r="H662" s="193"/>
      <c r="I662" s="193"/>
      <c r="J662" s="202"/>
      <c r="K662" s="198"/>
    </row>
    <row r="663" customFormat="false" ht="15.75" hidden="false" customHeight="false" outlineLevel="0" collapsed="false">
      <c r="B663" s="270" t="n">
        <v>2</v>
      </c>
      <c r="C663" s="271" t="s">
        <v>315</v>
      </c>
      <c r="D663" s="271" t="n">
        <v>1.22</v>
      </c>
      <c r="E663" s="272" t="n">
        <v>0.395</v>
      </c>
      <c r="F663" s="196" t="n">
        <f aca="false">D663*B663</f>
        <v>2.44</v>
      </c>
      <c r="G663" s="196" t="n">
        <f aca="false">F663*E663</f>
        <v>0.9638</v>
      </c>
      <c r="H663" s="193"/>
      <c r="I663" s="193"/>
      <c r="J663" s="202"/>
      <c r="K663" s="198"/>
    </row>
    <row r="664" customFormat="false" ht="15.75" hidden="false" customHeight="false" outlineLevel="0" collapsed="false">
      <c r="B664" s="270" t="n">
        <v>2</v>
      </c>
      <c r="C664" s="271" t="s">
        <v>313</v>
      </c>
      <c r="D664" s="271" t="n">
        <v>10.19</v>
      </c>
      <c r="E664" s="272" t="n">
        <v>0.617</v>
      </c>
      <c r="F664" s="196" t="n">
        <f aca="false">D664*B664</f>
        <v>20.38</v>
      </c>
      <c r="G664" s="196" t="n">
        <f aca="false">F664*E664</f>
        <v>12.57446</v>
      </c>
      <c r="H664" s="193"/>
      <c r="I664" s="193"/>
      <c r="J664" s="202"/>
      <c r="K664" s="198"/>
    </row>
    <row r="665" customFormat="false" ht="15.75" hidden="false" customHeight="false" outlineLevel="0" collapsed="false">
      <c r="B665" s="270" t="n">
        <v>2</v>
      </c>
      <c r="C665" s="271" t="s">
        <v>198</v>
      </c>
      <c r="D665" s="271" t="n">
        <v>3.3</v>
      </c>
      <c r="E665" s="272" t="n">
        <v>0.963</v>
      </c>
      <c r="F665" s="196" t="n">
        <f aca="false">D665*B665</f>
        <v>6.6</v>
      </c>
      <c r="G665" s="196" t="n">
        <f aca="false">F665*E665</f>
        <v>6.3558</v>
      </c>
      <c r="H665" s="193"/>
      <c r="I665" s="193"/>
      <c r="J665" s="202"/>
      <c r="K665" s="198"/>
    </row>
    <row r="666" customFormat="false" ht="15.75" hidden="false" customHeight="true" outlineLevel="0" collapsed="false">
      <c r="B666" s="270" t="n">
        <v>13</v>
      </c>
      <c r="C666" s="271" t="s">
        <v>314</v>
      </c>
      <c r="D666" s="271" t="n">
        <v>0.97</v>
      </c>
      <c r="E666" s="272" t="n">
        <v>0.154</v>
      </c>
      <c r="F666" s="196" t="n">
        <f aca="false">D666*B666</f>
        <v>12.61</v>
      </c>
      <c r="G666" s="196" t="n">
        <f aca="false">F666*E666</f>
        <v>1.94194</v>
      </c>
      <c r="H666" s="189" t="s">
        <v>277</v>
      </c>
      <c r="I666" s="189"/>
      <c r="J666" s="202"/>
      <c r="K666" s="198"/>
    </row>
    <row r="667" customFormat="false" ht="15.75" hidden="false" customHeight="false" outlineLevel="0" collapsed="false">
      <c r="B667" s="270" t="n">
        <v>2</v>
      </c>
      <c r="C667" s="271" t="s">
        <v>315</v>
      </c>
      <c r="D667" s="271" t="n">
        <v>2.35</v>
      </c>
      <c r="E667" s="272" t="n">
        <v>0.395</v>
      </c>
      <c r="F667" s="196" t="n">
        <f aca="false">D667*B667</f>
        <v>4.7</v>
      </c>
      <c r="G667" s="196" t="n">
        <f aca="false">F667*E667</f>
        <v>1.8565</v>
      </c>
      <c r="H667" s="189"/>
      <c r="I667" s="189"/>
      <c r="J667" s="202"/>
      <c r="K667" s="198"/>
    </row>
    <row r="668" customFormat="false" ht="15.75" hidden="false" customHeight="false" outlineLevel="0" collapsed="false">
      <c r="B668" s="270" t="n">
        <v>2</v>
      </c>
      <c r="C668" s="271" t="s">
        <v>315</v>
      </c>
      <c r="D668" s="271" t="n">
        <v>2.61</v>
      </c>
      <c r="E668" s="272" t="n">
        <v>0.395</v>
      </c>
      <c r="F668" s="196" t="n">
        <f aca="false">D668*B668</f>
        <v>5.22</v>
      </c>
      <c r="G668" s="196" t="n">
        <f aca="false">F668*E668</f>
        <v>2.0619</v>
      </c>
      <c r="H668" s="189"/>
      <c r="I668" s="189"/>
      <c r="J668" s="202"/>
      <c r="K668" s="198"/>
    </row>
    <row r="669" customFormat="false" ht="15.75" hidden="false" customHeight="true" outlineLevel="0" collapsed="false">
      <c r="B669" s="270" t="n">
        <v>56</v>
      </c>
      <c r="C669" s="271" t="s">
        <v>314</v>
      </c>
      <c r="D669" s="271" t="n">
        <v>0.97</v>
      </c>
      <c r="E669" s="272" t="n">
        <v>0.154</v>
      </c>
      <c r="F669" s="196" t="n">
        <f aca="false">D669*B669</f>
        <v>54.32</v>
      </c>
      <c r="G669" s="196" t="n">
        <f aca="false">F669*E669</f>
        <v>8.36528</v>
      </c>
      <c r="H669" s="193" t="s">
        <v>278</v>
      </c>
      <c r="I669" s="193"/>
      <c r="J669" s="202"/>
      <c r="K669" s="198"/>
    </row>
    <row r="670" customFormat="false" ht="15.75" hidden="false" customHeight="false" outlineLevel="0" collapsed="false">
      <c r="B670" s="270" t="n">
        <v>2</v>
      </c>
      <c r="C670" s="271" t="s">
        <v>314</v>
      </c>
      <c r="D670" s="271" t="n">
        <v>2.3</v>
      </c>
      <c r="E670" s="272" t="n">
        <v>0.154</v>
      </c>
      <c r="F670" s="196" t="n">
        <f aca="false">D670*B670</f>
        <v>4.6</v>
      </c>
      <c r="G670" s="196" t="n">
        <f aca="false">F670*E670</f>
        <v>0.7084</v>
      </c>
      <c r="H670" s="193"/>
      <c r="I670" s="193"/>
      <c r="J670" s="202"/>
      <c r="K670" s="198"/>
    </row>
    <row r="671" customFormat="false" ht="15.75" hidden="false" customHeight="false" outlineLevel="0" collapsed="false">
      <c r="B671" s="270" t="n">
        <v>2</v>
      </c>
      <c r="C671" s="271" t="s">
        <v>314</v>
      </c>
      <c r="D671" s="271" t="n">
        <v>3.35</v>
      </c>
      <c r="E671" s="272" t="n">
        <v>0.154</v>
      </c>
      <c r="F671" s="196" t="n">
        <f aca="false">D671*B671</f>
        <v>6.7</v>
      </c>
      <c r="G671" s="196" t="n">
        <f aca="false">F671*E671</f>
        <v>1.0318</v>
      </c>
      <c r="H671" s="193"/>
      <c r="I671" s="193"/>
      <c r="J671" s="202"/>
      <c r="K671" s="198"/>
    </row>
    <row r="672" customFormat="false" ht="15.75" hidden="false" customHeight="false" outlineLevel="0" collapsed="false">
      <c r="B672" s="270" t="n">
        <v>2</v>
      </c>
      <c r="C672" s="271" t="s">
        <v>313</v>
      </c>
      <c r="D672" s="271" t="n">
        <v>5.25</v>
      </c>
      <c r="E672" s="272" t="n">
        <v>0.617</v>
      </c>
      <c r="F672" s="196" t="n">
        <f aca="false">D672*B672</f>
        <v>10.5</v>
      </c>
      <c r="G672" s="196" t="n">
        <f aca="false">F672*E672</f>
        <v>6.4785</v>
      </c>
      <c r="H672" s="193"/>
      <c r="I672" s="193"/>
      <c r="J672" s="202"/>
      <c r="K672" s="198"/>
    </row>
    <row r="673" customFormat="false" ht="15.75" hidden="false" customHeight="false" outlineLevel="0" collapsed="false">
      <c r="B673" s="270" t="n">
        <v>2</v>
      </c>
      <c r="C673" s="271" t="s">
        <v>198</v>
      </c>
      <c r="D673" s="271" t="n">
        <v>7.07</v>
      </c>
      <c r="E673" s="272" t="n">
        <v>0.963</v>
      </c>
      <c r="F673" s="196" t="n">
        <f aca="false">D673*B673</f>
        <v>14.14</v>
      </c>
      <c r="G673" s="196" t="n">
        <f aca="false">F673*E673</f>
        <v>13.61682</v>
      </c>
      <c r="H673" s="193"/>
      <c r="I673" s="193"/>
      <c r="J673" s="202"/>
      <c r="K673" s="198"/>
    </row>
    <row r="674" customFormat="false" ht="15.75" hidden="false" customHeight="false" outlineLevel="0" collapsed="false">
      <c r="B674" s="270" t="n">
        <v>2</v>
      </c>
      <c r="C674" s="271" t="s">
        <v>198</v>
      </c>
      <c r="D674" s="271" t="n">
        <v>2.14</v>
      </c>
      <c r="E674" s="272" t="n">
        <v>0.963</v>
      </c>
      <c r="F674" s="196" t="n">
        <f aca="false">D674*B674</f>
        <v>4.28</v>
      </c>
      <c r="G674" s="196" t="n">
        <f aca="false">F674*E674</f>
        <v>4.12164</v>
      </c>
      <c r="H674" s="193"/>
      <c r="I674" s="193"/>
      <c r="J674" s="202"/>
      <c r="K674" s="198"/>
    </row>
    <row r="675" customFormat="false" ht="15.75" hidden="false" customHeight="false" outlineLevel="0" collapsed="false">
      <c r="B675" s="270" t="n">
        <v>2</v>
      </c>
      <c r="C675" s="271" t="s">
        <v>317</v>
      </c>
      <c r="D675" s="271" t="n">
        <v>1.44</v>
      </c>
      <c r="E675" s="272" t="n">
        <v>1.578</v>
      </c>
      <c r="F675" s="196" t="n">
        <f aca="false">D675*B675</f>
        <v>2.88</v>
      </c>
      <c r="G675" s="196" t="n">
        <f aca="false">F675*E675</f>
        <v>4.54464</v>
      </c>
      <c r="H675" s="193"/>
      <c r="I675" s="193"/>
      <c r="J675" s="202"/>
      <c r="K675" s="198"/>
    </row>
    <row r="676" customFormat="false" ht="15.75" hidden="false" customHeight="false" outlineLevel="0" collapsed="false">
      <c r="B676" s="270" t="n">
        <v>2</v>
      </c>
      <c r="C676" s="271" t="s">
        <v>317</v>
      </c>
      <c r="D676" s="271" t="n">
        <v>4</v>
      </c>
      <c r="E676" s="272" t="n">
        <v>1.578</v>
      </c>
      <c r="F676" s="196" t="n">
        <f aca="false">D676*B676</f>
        <v>8</v>
      </c>
      <c r="G676" s="196" t="n">
        <f aca="false">F676*E676</f>
        <v>12.624</v>
      </c>
      <c r="H676" s="193"/>
      <c r="I676" s="193"/>
      <c r="J676" s="202" t="n">
        <f aca="false">SUM(G644:G676)</f>
        <v>186.85024</v>
      </c>
      <c r="K676" s="198" t="s">
        <v>235</v>
      </c>
    </row>
    <row r="677" customFormat="false" ht="13.5" hidden="false" customHeight="true" outlineLevel="0" collapsed="false">
      <c r="B677" s="191" t="s">
        <v>388</v>
      </c>
      <c r="C677" s="191"/>
      <c r="D677" s="191"/>
      <c r="E677" s="191"/>
      <c r="F677" s="191"/>
      <c r="G677" s="191"/>
      <c r="H677" s="191"/>
      <c r="I677" s="191"/>
      <c r="J677" s="202"/>
      <c r="K677" s="198"/>
    </row>
    <row r="678" customFormat="false" ht="13.5" hidden="false" customHeight="true" outlineLevel="0" collapsed="false">
      <c r="B678" s="193" t="s">
        <v>227</v>
      </c>
      <c r="C678" s="193" t="s">
        <v>307</v>
      </c>
      <c r="D678" s="193" t="s">
        <v>229</v>
      </c>
      <c r="E678" s="193" t="s">
        <v>308</v>
      </c>
      <c r="F678" s="193" t="s">
        <v>368</v>
      </c>
      <c r="G678" s="193" t="s">
        <v>369</v>
      </c>
      <c r="H678" s="193" t="s">
        <v>232</v>
      </c>
      <c r="I678" s="193"/>
      <c r="J678" s="202"/>
      <c r="K678" s="198"/>
    </row>
    <row r="679" customFormat="false" ht="15.75" hidden="false" customHeight="false" outlineLevel="0" collapsed="false">
      <c r="B679" s="270" t="n">
        <v>1</v>
      </c>
      <c r="C679" s="271" t="s">
        <v>87</v>
      </c>
      <c r="D679" s="271" t="n">
        <v>10641.9</v>
      </c>
      <c r="E679" s="272" t="n">
        <v>0.245</v>
      </c>
      <c r="F679" s="196" t="n">
        <f aca="false">D679</f>
        <v>10641.9</v>
      </c>
      <c r="G679" s="196" t="n">
        <f aca="false">E679*F679</f>
        <v>2607.2655</v>
      </c>
      <c r="H679" s="189"/>
      <c r="I679" s="189"/>
      <c r="J679" s="202"/>
      <c r="K679" s="198"/>
    </row>
    <row r="680" customFormat="false" ht="15.75" hidden="false" customHeight="false" outlineLevel="0" collapsed="false">
      <c r="B680" s="270" t="n">
        <v>1</v>
      </c>
      <c r="C680" s="271" t="s">
        <v>315</v>
      </c>
      <c r="D680" s="271" t="n">
        <v>2509.5</v>
      </c>
      <c r="E680" s="272" t="n">
        <v>0.395</v>
      </c>
      <c r="F680" s="196" t="n">
        <f aca="false">D680</f>
        <v>2509.5</v>
      </c>
      <c r="G680" s="196" t="n">
        <f aca="false">E680*F680</f>
        <v>991.2525</v>
      </c>
      <c r="H680" s="189"/>
      <c r="I680" s="189"/>
      <c r="J680" s="202"/>
      <c r="K680" s="198"/>
    </row>
    <row r="681" customFormat="false" ht="15.75" hidden="false" customHeight="false" outlineLevel="0" collapsed="false">
      <c r="B681" s="270" t="n">
        <v>1</v>
      </c>
      <c r="C681" s="271" t="s">
        <v>313</v>
      </c>
      <c r="D681" s="271" t="n">
        <v>445.6</v>
      </c>
      <c r="E681" s="272" t="n">
        <v>0.617</v>
      </c>
      <c r="F681" s="196" t="n">
        <f aca="false">D681</f>
        <v>445.6</v>
      </c>
      <c r="G681" s="196" t="n">
        <f aca="false">E681*F681</f>
        <v>274.9352</v>
      </c>
      <c r="H681" s="189"/>
      <c r="I681" s="189"/>
      <c r="J681" s="202"/>
      <c r="K681" s="198"/>
    </row>
    <row r="682" customFormat="false" ht="15.75" hidden="false" customHeight="false" outlineLevel="0" collapsed="false">
      <c r="B682" s="270" t="n">
        <v>1</v>
      </c>
      <c r="C682" s="271" t="s">
        <v>314</v>
      </c>
      <c r="D682" s="271" t="n">
        <v>1202.3</v>
      </c>
      <c r="E682" s="272" t="n">
        <v>0.154</v>
      </c>
      <c r="F682" s="196" t="n">
        <f aca="false">D682</f>
        <v>1202.3</v>
      </c>
      <c r="G682" s="196" t="n">
        <f aca="false">E682*F682</f>
        <v>185.1542</v>
      </c>
      <c r="H682" s="273"/>
      <c r="I682" s="274"/>
      <c r="J682" s="202" t="n">
        <f aca="false">SUM(G679:G682)</f>
        <v>4058.6074</v>
      </c>
      <c r="K682" s="198" t="s">
        <v>235</v>
      </c>
    </row>
    <row r="683" customFormat="false" ht="13.5" hidden="false" customHeight="true" outlineLevel="0" collapsed="false">
      <c r="B683" s="191" t="s">
        <v>389</v>
      </c>
      <c r="C683" s="191"/>
      <c r="D683" s="191"/>
      <c r="E683" s="191"/>
      <c r="F683" s="191"/>
      <c r="G683" s="191"/>
      <c r="H683" s="191"/>
      <c r="I683" s="191"/>
      <c r="J683" s="202"/>
      <c r="K683" s="198"/>
    </row>
    <row r="684" customFormat="false" ht="13.5" hidden="false" customHeight="true" outlineLevel="0" collapsed="false">
      <c r="B684" s="193" t="s">
        <v>227</v>
      </c>
      <c r="C684" s="193" t="s">
        <v>307</v>
      </c>
      <c r="D684" s="193" t="s">
        <v>229</v>
      </c>
      <c r="E684" s="193" t="s">
        <v>308</v>
      </c>
      <c r="F684" s="193" t="s">
        <v>368</v>
      </c>
      <c r="G684" s="193" t="s">
        <v>369</v>
      </c>
      <c r="H684" s="193" t="s">
        <v>232</v>
      </c>
      <c r="I684" s="193"/>
      <c r="J684" s="202"/>
      <c r="K684" s="198"/>
    </row>
    <row r="685" customFormat="false" ht="15.75" hidden="false" customHeight="false" outlineLevel="0" collapsed="false">
      <c r="B685" s="270" t="n">
        <v>22</v>
      </c>
      <c r="C685" s="271" t="s">
        <v>314</v>
      </c>
      <c r="D685" s="271" t="n">
        <v>0.77</v>
      </c>
      <c r="E685" s="272" t="n">
        <v>0.154</v>
      </c>
      <c r="F685" s="196" t="n">
        <f aca="false">B685*D685</f>
        <v>16.94</v>
      </c>
      <c r="G685" s="196" t="n">
        <f aca="false">E685*F685</f>
        <v>2.60876</v>
      </c>
      <c r="H685" s="193"/>
      <c r="I685" s="193"/>
      <c r="J685" s="202"/>
      <c r="K685" s="198"/>
    </row>
    <row r="686" customFormat="false" ht="15.75" hidden="false" customHeight="false" outlineLevel="0" collapsed="false">
      <c r="B686" s="270" t="n">
        <v>4</v>
      </c>
      <c r="C686" s="271" t="s">
        <v>313</v>
      </c>
      <c r="D686" s="271" t="n">
        <v>2.57</v>
      </c>
      <c r="E686" s="272" t="n">
        <v>0.617</v>
      </c>
      <c r="F686" s="196" t="n">
        <f aca="false">B686*D686</f>
        <v>10.28</v>
      </c>
      <c r="G686" s="196" t="n">
        <f aca="false">E686*F686</f>
        <v>6.34276</v>
      </c>
      <c r="H686" s="193"/>
      <c r="I686" s="193"/>
      <c r="J686" s="202"/>
      <c r="K686" s="198"/>
    </row>
    <row r="687" customFormat="false" ht="15.75" hidden="false" customHeight="false" outlineLevel="0" collapsed="false">
      <c r="B687" s="270" t="n">
        <v>22</v>
      </c>
      <c r="C687" s="271" t="s">
        <v>314</v>
      </c>
      <c r="D687" s="271" t="n">
        <v>0.77</v>
      </c>
      <c r="E687" s="272" t="n">
        <v>0.154</v>
      </c>
      <c r="F687" s="196" t="n">
        <f aca="false">B687*D687</f>
        <v>16.94</v>
      </c>
      <c r="G687" s="196" t="n">
        <f aca="false">E687*F687</f>
        <v>2.60876</v>
      </c>
      <c r="H687" s="193"/>
      <c r="I687" s="193"/>
      <c r="J687" s="202"/>
      <c r="K687" s="198"/>
    </row>
    <row r="688" customFormat="false" ht="15.75" hidden="false" customHeight="false" outlineLevel="0" collapsed="false">
      <c r="B688" s="270" t="n">
        <v>4</v>
      </c>
      <c r="C688" s="271" t="s">
        <v>313</v>
      </c>
      <c r="D688" s="271" t="n">
        <v>2.57</v>
      </c>
      <c r="E688" s="272" t="n">
        <v>0.617</v>
      </c>
      <c r="F688" s="196" t="n">
        <f aca="false">B688*D688</f>
        <v>10.28</v>
      </c>
      <c r="G688" s="196" t="n">
        <f aca="false">E688*F688</f>
        <v>6.34276</v>
      </c>
      <c r="H688" s="193"/>
      <c r="I688" s="193"/>
      <c r="J688" s="202"/>
      <c r="K688" s="198"/>
    </row>
    <row r="689" customFormat="false" ht="15.75" hidden="false" customHeight="false" outlineLevel="0" collapsed="false">
      <c r="B689" s="270" t="n">
        <v>22</v>
      </c>
      <c r="C689" s="271" t="s">
        <v>314</v>
      </c>
      <c r="D689" s="271" t="n">
        <v>0.77</v>
      </c>
      <c r="E689" s="272" t="n">
        <v>0.154</v>
      </c>
      <c r="F689" s="196" t="n">
        <f aca="false">B689*D689</f>
        <v>16.94</v>
      </c>
      <c r="G689" s="196" t="n">
        <f aca="false">E689*F689</f>
        <v>2.60876</v>
      </c>
      <c r="H689" s="193"/>
      <c r="I689" s="193"/>
      <c r="J689" s="202"/>
      <c r="K689" s="198"/>
    </row>
    <row r="690" customFormat="false" ht="15.75" hidden="false" customHeight="false" outlineLevel="0" collapsed="false">
      <c r="B690" s="270" t="n">
        <v>4</v>
      </c>
      <c r="C690" s="271" t="s">
        <v>313</v>
      </c>
      <c r="D690" s="271" t="n">
        <v>2.57</v>
      </c>
      <c r="E690" s="272" t="n">
        <v>0.617</v>
      </c>
      <c r="F690" s="196" t="n">
        <f aca="false">B690*D690</f>
        <v>10.28</v>
      </c>
      <c r="G690" s="196" t="n">
        <f aca="false">E690*F690</f>
        <v>6.34276</v>
      </c>
      <c r="H690" s="193"/>
      <c r="I690" s="193"/>
      <c r="J690" s="202"/>
      <c r="K690" s="198"/>
    </row>
    <row r="691" customFormat="false" ht="15.75" hidden="false" customHeight="false" outlineLevel="0" collapsed="false">
      <c r="B691" s="270" t="n">
        <v>22</v>
      </c>
      <c r="C691" s="271" t="s">
        <v>314</v>
      </c>
      <c r="D691" s="271" t="n">
        <v>0.77</v>
      </c>
      <c r="E691" s="272" t="n">
        <v>0.154</v>
      </c>
      <c r="F691" s="196" t="n">
        <f aca="false">B691*D691</f>
        <v>16.94</v>
      </c>
      <c r="G691" s="196" t="n">
        <f aca="false">E691*F691</f>
        <v>2.60876</v>
      </c>
      <c r="H691" s="193"/>
      <c r="I691" s="193"/>
      <c r="J691" s="202"/>
      <c r="K691" s="198"/>
    </row>
    <row r="692" customFormat="false" ht="15.75" hidden="false" customHeight="false" outlineLevel="0" collapsed="false">
      <c r="B692" s="270" t="n">
        <v>4</v>
      </c>
      <c r="C692" s="271" t="s">
        <v>313</v>
      </c>
      <c r="D692" s="271" t="n">
        <v>2.57</v>
      </c>
      <c r="E692" s="272" t="n">
        <v>0.617</v>
      </c>
      <c r="F692" s="196" t="n">
        <f aca="false">B692*D692</f>
        <v>10.28</v>
      </c>
      <c r="G692" s="196" t="n">
        <f aca="false">E692*F692</f>
        <v>6.34276</v>
      </c>
      <c r="H692" s="193"/>
      <c r="I692" s="193"/>
      <c r="J692" s="202"/>
      <c r="K692" s="198"/>
    </row>
    <row r="693" customFormat="false" ht="15.75" hidden="false" customHeight="false" outlineLevel="0" collapsed="false">
      <c r="B693" s="270" t="n">
        <v>22</v>
      </c>
      <c r="C693" s="271" t="s">
        <v>314</v>
      </c>
      <c r="D693" s="271" t="n">
        <v>0.77</v>
      </c>
      <c r="E693" s="272" t="n">
        <v>0.154</v>
      </c>
      <c r="F693" s="196" t="n">
        <f aca="false">B693*D693</f>
        <v>16.94</v>
      </c>
      <c r="G693" s="196" t="n">
        <f aca="false">E693*F693</f>
        <v>2.60876</v>
      </c>
      <c r="H693" s="193"/>
      <c r="I693" s="193"/>
      <c r="J693" s="202"/>
      <c r="K693" s="198"/>
    </row>
    <row r="694" customFormat="false" ht="15.75" hidden="false" customHeight="false" outlineLevel="0" collapsed="false">
      <c r="B694" s="270" t="n">
        <v>4</v>
      </c>
      <c r="C694" s="271" t="s">
        <v>313</v>
      </c>
      <c r="D694" s="271" t="n">
        <v>2.57</v>
      </c>
      <c r="E694" s="272" t="n">
        <v>0.617</v>
      </c>
      <c r="F694" s="196" t="n">
        <f aca="false">B694*D694</f>
        <v>10.28</v>
      </c>
      <c r="G694" s="196" t="n">
        <f aca="false">E694*F694</f>
        <v>6.34276</v>
      </c>
      <c r="H694" s="193"/>
      <c r="I694" s="193"/>
      <c r="J694" s="202"/>
      <c r="K694" s="198"/>
    </row>
    <row r="695" customFormat="false" ht="15.75" hidden="false" customHeight="false" outlineLevel="0" collapsed="false">
      <c r="B695" s="270" t="n">
        <v>22</v>
      </c>
      <c r="C695" s="271" t="s">
        <v>314</v>
      </c>
      <c r="D695" s="271" t="n">
        <v>0.77</v>
      </c>
      <c r="E695" s="272" t="n">
        <v>0.154</v>
      </c>
      <c r="F695" s="196" t="n">
        <f aca="false">B695*D695</f>
        <v>16.94</v>
      </c>
      <c r="G695" s="196" t="n">
        <f aca="false">E695*F695</f>
        <v>2.60876</v>
      </c>
      <c r="H695" s="193"/>
      <c r="I695" s="193"/>
      <c r="J695" s="202"/>
      <c r="K695" s="198"/>
    </row>
    <row r="696" customFormat="false" ht="15.75" hidden="false" customHeight="false" outlineLevel="0" collapsed="false">
      <c r="B696" s="270" t="n">
        <v>4</v>
      </c>
      <c r="C696" s="271" t="s">
        <v>313</v>
      </c>
      <c r="D696" s="271" t="n">
        <v>2.57</v>
      </c>
      <c r="E696" s="272" t="n">
        <v>0.617</v>
      </c>
      <c r="F696" s="196" t="n">
        <f aca="false">B696*D696</f>
        <v>10.28</v>
      </c>
      <c r="G696" s="196" t="n">
        <f aca="false">E696*F696</f>
        <v>6.34276</v>
      </c>
      <c r="H696" s="193"/>
      <c r="I696" s="193"/>
      <c r="J696" s="202"/>
      <c r="K696" s="198"/>
    </row>
    <row r="697" customFormat="false" ht="15.75" hidden="false" customHeight="false" outlineLevel="0" collapsed="false">
      <c r="B697" s="270" t="n">
        <v>22</v>
      </c>
      <c r="C697" s="271" t="s">
        <v>314</v>
      </c>
      <c r="D697" s="271" t="n">
        <v>0.77</v>
      </c>
      <c r="E697" s="272" t="n">
        <v>0.154</v>
      </c>
      <c r="F697" s="196" t="n">
        <f aca="false">B697*D697</f>
        <v>16.94</v>
      </c>
      <c r="G697" s="196" t="n">
        <f aca="false">E697*F697</f>
        <v>2.60876</v>
      </c>
      <c r="H697" s="193"/>
      <c r="I697" s="193"/>
      <c r="J697" s="202"/>
      <c r="K697" s="198"/>
    </row>
    <row r="698" customFormat="false" ht="15.75" hidden="false" customHeight="false" outlineLevel="0" collapsed="false">
      <c r="B698" s="270" t="n">
        <v>4</v>
      </c>
      <c r="C698" s="271" t="s">
        <v>313</v>
      </c>
      <c r="D698" s="271" t="n">
        <v>2.57</v>
      </c>
      <c r="E698" s="272" t="n">
        <v>0.617</v>
      </c>
      <c r="F698" s="196" t="n">
        <f aca="false">B698*D698</f>
        <v>10.28</v>
      </c>
      <c r="G698" s="196" t="n">
        <f aca="false">E698*F698</f>
        <v>6.34276</v>
      </c>
      <c r="H698" s="193"/>
      <c r="I698" s="193"/>
      <c r="J698" s="202"/>
      <c r="K698" s="198"/>
    </row>
    <row r="699" customFormat="false" ht="15.75" hidden="false" customHeight="false" outlineLevel="0" collapsed="false">
      <c r="B699" s="270" t="n">
        <v>22</v>
      </c>
      <c r="C699" s="271" t="s">
        <v>314</v>
      </c>
      <c r="D699" s="271" t="n">
        <v>0.77</v>
      </c>
      <c r="E699" s="272" t="n">
        <v>0.154</v>
      </c>
      <c r="F699" s="196" t="n">
        <f aca="false">B699*D699</f>
        <v>16.94</v>
      </c>
      <c r="G699" s="196" t="n">
        <f aca="false">E699*F699</f>
        <v>2.60876</v>
      </c>
      <c r="H699" s="193"/>
      <c r="I699" s="193"/>
      <c r="J699" s="202"/>
      <c r="K699" s="198"/>
    </row>
    <row r="700" customFormat="false" ht="15.75" hidden="false" customHeight="false" outlineLevel="0" collapsed="false">
      <c r="B700" s="270" t="n">
        <v>4</v>
      </c>
      <c r="C700" s="271" t="s">
        <v>313</v>
      </c>
      <c r="D700" s="271" t="n">
        <v>2.57</v>
      </c>
      <c r="E700" s="272" t="n">
        <v>0.617</v>
      </c>
      <c r="F700" s="196" t="n">
        <f aca="false">B700*D700</f>
        <v>10.28</v>
      </c>
      <c r="G700" s="196" t="n">
        <f aca="false">E700*F700</f>
        <v>6.34276</v>
      </c>
      <c r="H700" s="193"/>
      <c r="I700" s="193"/>
      <c r="J700" s="202"/>
      <c r="K700" s="198"/>
    </row>
    <row r="701" customFormat="false" ht="15.75" hidden="false" customHeight="false" outlineLevel="0" collapsed="false">
      <c r="B701" s="270" t="n">
        <v>22</v>
      </c>
      <c r="C701" s="271" t="s">
        <v>314</v>
      </c>
      <c r="D701" s="271" t="n">
        <v>0.77</v>
      </c>
      <c r="E701" s="272" t="n">
        <v>0.154</v>
      </c>
      <c r="F701" s="196" t="n">
        <f aca="false">B701*D701</f>
        <v>16.94</v>
      </c>
      <c r="G701" s="196" t="n">
        <f aca="false">E701*F701</f>
        <v>2.60876</v>
      </c>
      <c r="H701" s="193"/>
      <c r="I701" s="193"/>
      <c r="J701" s="202"/>
      <c r="K701" s="198"/>
    </row>
    <row r="702" customFormat="false" ht="15.75" hidden="false" customHeight="false" outlineLevel="0" collapsed="false">
      <c r="B702" s="270" t="n">
        <v>4</v>
      </c>
      <c r="C702" s="271" t="s">
        <v>313</v>
      </c>
      <c r="D702" s="271" t="n">
        <v>2.57</v>
      </c>
      <c r="E702" s="272" t="n">
        <v>0.617</v>
      </c>
      <c r="F702" s="196" t="n">
        <f aca="false">B702*D702</f>
        <v>10.28</v>
      </c>
      <c r="G702" s="196" t="n">
        <f aca="false">E702*F702</f>
        <v>6.34276</v>
      </c>
      <c r="H702" s="193"/>
      <c r="I702" s="193"/>
      <c r="J702" s="202"/>
      <c r="K702" s="198"/>
    </row>
    <row r="703" customFormat="false" ht="15.75" hidden="false" customHeight="false" outlineLevel="0" collapsed="false">
      <c r="B703" s="270" t="n">
        <v>22</v>
      </c>
      <c r="C703" s="271" t="s">
        <v>314</v>
      </c>
      <c r="D703" s="271" t="n">
        <v>0.77</v>
      </c>
      <c r="E703" s="272" t="n">
        <v>0.154</v>
      </c>
      <c r="F703" s="196" t="n">
        <f aca="false">B703*D703</f>
        <v>16.94</v>
      </c>
      <c r="G703" s="196" t="n">
        <f aca="false">E703*F703</f>
        <v>2.60876</v>
      </c>
      <c r="H703" s="193"/>
      <c r="I703" s="193"/>
      <c r="J703" s="202"/>
      <c r="K703" s="198"/>
    </row>
    <row r="704" customFormat="false" ht="15.75" hidden="false" customHeight="false" outlineLevel="0" collapsed="false">
      <c r="B704" s="270" t="n">
        <v>4</v>
      </c>
      <c r="C704" s="271" t="s">
        <v>313</v>
      </c>
      <c r="D704" s="271" t="n">
        <v>2.57</v>
      </c>
      <c r="E704" s="272" t="n">
        <v>0.617</v>
      </c>
      <c r="F704" s="196" t="n">
        <f aca="false">B704*D704</f>
        <v>10.28</v>
      </c>
      <c r="G704" s="196" t="n">
        <f aca="false">E704*F704</f>
        <v>6.34276</v>
      </c>
      <c r="H704" s="193"/>
      <c r="I704" s="193"/>
      <c r="J704" s="202" t="n">
        <f aca="false">SUM(G685:G704)</f>
        <v>89.5152</v>
      </c>
      <c r="K704" s="198" t="s">
        <v>235</v>
      </c>
    </row>
    <row r="705" customFormat="false" ht="15.75" hidden="false" customHeight="false" outlineLevel="0" collapsed="false">
      <c r="B705" s="275"/>
      <c r="C705" s="275"/>
      <c r="D705" s="276"/>
      <c r="E705" s="276"/>
      <c r="F705" s="277"/>
      <c r="G705" s="277"/>
      <c r="H705" s="222"/>
      <c r="I705" s="222"/>
      <c r="J705" s="202"/>
      <c r="K705" s="198"/>
    </row>
    <row r="706" customFormat="false" ht="13.5" hidden="false" customHeight="true" outlineLevel="0" collapsed="false">
      <c r="B706" s="204" t="s">
        <v>329</v>
      </c>
      <c r="C706" s="204"/>
      <c r="D706" s="204"/>
      <c r="E706" s="204"/>
      <c r="F706" s="204"/>
      <c r="G706" s="204"/>
      <c r="H706" s="204"/>
      <c r="I706" s="204"/>
      <c r="J706" s="202"/>
      <c r="K706" s="198"/>
    </row>
    <row r="707" customFormat="false" ht="13.5" hidden="false" customHeight="true" outlineLevel="0" collapsed="false">
      <c r="B707" s="193" t="s">
        <v>227</v>
      </c>
      <c r="C707" s="193" t="s">
        <v>307</v>
      </c>
      <c r="D707" s="193" t="s">
        <v>229</v>
      </c>
      <c r="E707" s="193" t="s">
        <v>308</v>
      </c>
      <c r="F707" s="193" t="s">
        <v>309</v>
      </c>
      <c r="G707" s="193" t="s">
        <v>310</v>
      </c>
      <c r="H707" s="193" t="s">
        <v>232</v>
      </c>
      <c r="I707" s="193"/>
      <c r="J707" s="202"/>
      <c r="K707" s="198"/>
    </row>
    <row r="708" customFormat="false" ht="13.5" hidden="false" customHeight="false" outlineLevel="0" collapsed="false">
      <c r="B708" s="196"/>
      <c r="C708" s="196" t="s">
        <v>314</v>
      </c>
      <c r="D708" s="196"/>
      <c r="E708" s="256" t="n">
        <v>0.154</v>
      </c>
      <c r="F708" s="196" t="n">
        <f aca="false">G708/E708</f>
        <v>3004.67</v>
      </c>
      <c r="G708" s="278" t="n">
        <f aca="false">G466+G468+G470+G474+G476+G478+G482+G484+G486+G490+G492+G494+G498+G500+G502+G506+G508+G510+G514+G516+G518+G524+G525+G529+G530+G534+G535+G541+G546+G547+G551+G552+G542+G560+G567+G572+G573+G577+G578+G588+G592+G597+G598+G640+G644+G647+G648+G653+G654+G659+G660+G661+G666+G669+G670+G671+G682+G685+G687+G689+G691+G693+G695+G697+G699+G701+G703</f>
        <v>462.71918</v>
      </c>
      <c r="H708" s="195"/>
      <c r="I708" s="195"/>
      <c r="J708" s="202"/>
      <c r="K708" s="198"/>
    </row>
    <row r="709" customFormat="false" ht="13.5" hidden="false" customHeight="false" outlineLevel="0" collapsed="false">
      <c r="B709" s="196"/>
      <c r="C709" s="196" t="s">
        <v>87</v>
      </c>
      <c r="D709" s="196"/>
      <c r="E709" s="256" t="n">
        <v>0.245</v>
      </c>
      <c r="F709" s="196" t="n">
        <f aca="false">G709/E709</f>
        <v>11987.43</v>
      </c>
      <c r="G709" s="278" t="n">
        <f aca="false">G561+G568+G583+G584+G587+G589+G593+G601+G602+G607+G608+G638+G639+G679</f>
        <v>2936.92035</v>
      </c>
      <c r="H709" s="195"/>
      <c r="I709" s="195"/>
      <c r="J709" s="202"/>
      <c r="K709" s="198"/>
    </row>
    <row r="710" customFormat="false" ht="13.5" hidden="false" customHeight="false" outlineLevel="0" collapsed="false">
      <c r="B710" s="196"/>
      <c r="C710" s="196" t="s">
        <v>315</v>
      </c>
      <c r="D710" s="196"/>
      <c r="E710" s="256" t="n">
        <v>0.395</v>
      </c>
      <c r="F710" s="196" t="n">
        <f aca="false">G710/E710</f>
        <v>6264.62</v>
      </c>
      <c r="G710" s="278" t="n">
        <f aca="false">G603+G609+G610+G604+G616+G617+G622+G623+G628+G629+G634+G635+G646+G649+G655+G663+G667+G668+G680+G645+G662</f>
        <v>2474.5249</v>
      </c>
      <c r="H710" s="195"/>
      <c r="I710" s="195"/>
      <c r="J710" s="202"/>
      <c r="K710" s="198"/>
    </row>
    <row r="711" customFormat="false" ht="13.5" hidden="false" customHeight="false" outlineLevel="0" collapsed="false">
      <c r="B711" s="196"/>
      <c r="C711" s="196" t="s">
        <v>313</v>
      </c>
      <c r="D711" s="196"/>
      <c r="E711" s="256" t="n">
        <v>0.617</v>
      </c>
      <c r="F711" s="196" t="n">
        <f aca="false">G711/E711</f>
        <v>865.544473257699</v>
      </c>
      <c r="G711" s="278" t="n">
        <f aca="false">G521+G522+G523+G526+G527+G528+G531+G532+G533+G538+G539+G540+G543+G544+G545+G548+G549+G550+G557+G558+G559+G564+G565+G566+G571+G576+G585+G590+G615+G621+G627+G633+G650+G651+G656+G657+G664+G672+G681+G686+G688+G690+G692+G694+G696+G698+G700+G702+G704+G586</f>
        <v>534.04094</v>
      </c>
      <c r="H711" s="195"/>
      <c r="I711" s="195"/>
      <c r="J711" s="202"/>
      <c r="K711" s="198"/>
    </row>
    <row r="712" customFormat="false" ht="13.5" hidden="false" customHeight="false" outlineLevel="0" collapsed="false">
      <c r="B712" s="196"/>
      <c r="C712" s="196" t="s">
        <v>198</v>
      </c>
      <c r="D712" s="196"/>
      <c r="E712" s="256" t="n">
        <v>0.963</v>
      </c>
      <c r="F712" s="196" t="n">
        <f aca="false">G712/E712</f>
        <v>693.307320872274</v>
      </c>
      <c r="G712" s="278" t="n">
        <f aca="false">G465+G467+G469+G473+G475+G477+G481+G483+G485+G489+G491+G493+G497+G499+G501+G505+G507+G509+G513+G515+G517+G555+G556+G562+G563+G569+G570+G574+G575+G581+G594+G595+G596+G652+G665+G673+G674</f>
        <v>667.65495</v>
      </c>
      <c r="H712" s="195"/>
      <c r="I712" s="195"/>
      <c r="J712" s="202"/>
      <c r="K712" s="198"/>
    </row>
    <row r="713" customFormat="false" ht="13.5" hidden="false" customHeight="false" outlineLevel="0" collapsed="false">
      <c r="B713" s="196"/>
      <c r="C713" s="196" t="s">
        <v>317</v>
      </c>
      <c r="D713" s="196"/>
      <c r="E713" s="256" t="n">
        <v>1.578</v>
      </c>
      <c r="F713" s="196" t="n">
        <f aca="false">G713/E713</f>
        <v>30.78</v>
      </c>
      <c r="G713" s="278" t="n">
        <f aca="false">G582+G658+G675+G676</f>
        <v>48.57084</v>
      </c>
      <c r="H713" s="195"/>
      <c r="I713" s="195"/>
      <c r="J713" s="202"/>
      <c r="K713" s="198"/>
    </row>
    <row r="714" customFormat="false" ht="13.5" hidden="false" customHeight="false" outlineLevel="0" collapsed="false">
      <c r="B714" s="196"/>
      <c r="C714" s="196" t="s">
        <v>390</v>
      </c>
      <c r="D714" s="196"/>
      <c r="E714" s="256" t="n">
        <v>2.466</v>
      </c>
      <c r="F714" s="196" t="n">
        <f aca="false">G714/E714</f>
        <v>0</v>
      </c>
      <c r="G714" s="278" t="n">
        <v>0</v>
      </c>
      <c r="H714" s="195"/>
      <c r="I714" s="195"/>
      <c r="J714" s="202"/>
      <c r="K714" s="198"/>
    </row>
    <row r="715" customFormat="false" ht="13.5" hidden="false" customHeight="false" outlineLevel="0" collapsed="false">
      <c r="B715" s="196"/>
      <c r="C715" s="196" t="s">
        <v>384</v>
      </c>
      <c r="D715" s="196"/>
      <c r="E715" s="256" t="n">
        <v>3.853</v>
      </c>
      <c r="F715" s="196" t="n">
        <f aca="false">G715/E715</f>
        <v>157.98</v>
      </c>
      <c r="G715" s="278" t="n">
        <f aca="false">G613+G614+G618+G619+G620+G624+G625+G626+G630+G631+G632</f>
        <v>608.69694</v>
      </c>
      <c r="H715" s="195"/>
      <c r="I715" s="195"/>
      <c r="J715" s="202" t="n">
        <f aca="false">SUM(G708:G715)</f>
        <v>7733.1281</v>
      </c>
      <c r="K715" s="198"/>
    </row>
    <row r="716" customFormat="false" ht="15.75" hidden="false" customHeight="false" outlineLevel="0" collapsed="false">
      <c r="B716" s="275"/>
      <c r="C716" s="275"/>
      <c r="D716" s="276"/>
      <c r="E716" s="276"/>
      <c r="F716" s="277"/>
      <c r="G716" s="277"/>
      <c r="H716" s="279"/>
      <c r="I716" s="222"/>
      <c r="J716" s="202" t="n">
        <f aca="false">F461-J715</f>
        <v>17.8314</v>
      </c>
      <c r="K716" s="198"/>
    </row>
    <row r="717" customFormat="false" ht="13.5" hidden="false" customHeight="true" outlineLevel="0" collapsed="false">
      <c r="B717" s="188" t="s">
        <v>2</v>
      </c>
      <c r="C717" s="188" t="s">
        <v>32</v>
      </c>
      <c r="D717" s="188" t="s">
        <v>3</v>
      </c>
      <c r="E717" s="188" t="s">
        <v>33</v>
      </c>
      <c r="F717" s="188" t="s">
        <v>34</v>
      </c>
      <c r="G717" s="188"/>
      <c r="H717" s="198"/>
      <c r="I717" s="198"/>
      <c r="J717" s="202"/>
      <c r="K717" s="198"/>
    </row>
    <row r="718" customFormat="false" ht="13.5" hidden="false" customHeight="false" outlineLevel="0" collapsed="false">
      <c r="B718" s="188"/>
      <c r="C718" s="188"/>
      <c r="D718" s="188"/>
      <c r="E718" s="188"/>
      <c r="F718" s="188"/>
      <c r="G718" s="188"/>
      <c r="H718" s="198"/>
      <c r="I718" s="198"/>
      <c r="J718" s="202"/>
      <c r="K718" s="198"/>
    </row>
    <row r="719" customFormat="false" ht="48.75" hidden="false" customHeight="false" outlineLevel="0" collapsed="false">
      <c r="B719" s="189" t="s">
        <v>63</v>
      </c>
      <c r="C719" s="189" t="n">
        <v>92759</v>
      </c>
      <c r="D719" s="190" t="s">
        <v>391</v>
      </c>
      <c r="E719" s="191" t="s">
        <v>305</v>
      </c>
      <c r="F719" s="192" t="n">
        <f aca="false">G721</f>
        <v>462.71918</v>
      </c>
      <c r="G719" s="192"/>
      <c r="H719" s="198"/>
      <c r="I719" s="198"/>
      <c r="J719" s="202"/>
      <c r="K719" s="198"/>
    </row>
    <row r="720" customFormat="false" ht="13.5" hidden="false" customHeight="true" outlineLevel="0" collapsed="false">
      <c r="B720" s="193" t="s">
        <v>227</v>
      </c>
      <c r="C720" s="193" t="s">
        <v>307</v>
      </c>
      <c r="D720" s="193" t="s">
        <v>229</v>
      </c>
      <c r="E720" s="193" t="s">
        <v>308</v>
      </c>
      <c r="F720" s="193" t="s">
        <v>309</v>
      </c>
      <c r="G720" s="193" t="s">
        <v>310</v>
      </c>
      <c r="H720" s="193" t="s">
        <v>232</v>
      </c>
      <c r="I720" s="193"/>
      <c r="J720" s="202"/>
      <c r="K720" s="198"/>
    </row>
    <row r="721" customFormat="false" ht="13.5" hidden="false" customHeight="false" outlineLevel="0" collapsed="false">
      <c r="B721" s="196"/>
      <c r="C721" s="196"/>
      <c r="D721" s="196"/>
      <c r="E721" s="256"/>
      <c r="F721" s="196"/>
      <c r="G721" s="263" t="n">
        <f aca="false">G708</f>
        <v>462.71918</v>
      </c>
      <c r="H721" s="264"/>
      <c r="I721" s="264"/>
      <c r="J721" s="202"/>
      <c r="K721" s="198"/>
    </row>
    <row r="722" customFormat="false" ht="13.5" hidden="false" customHeight="false" outlineLevel="0" collapsed="false">
      <c r="G722" s="202"/>
      <c r="I722" s="202"/>
      <c r="J722" s="202"/>
      <c r="K722" s="198"/>
    </row>
    <row r="723" customFormat="false" ht="13.5" hidden="false" customHeight="true" outlineLevel="0" collapsed="false">
      <c r="B723" s="188" t="s">
        <v>2</v>
      </c>
      <c r="C723" s="188" t="s">
        <v>32</v>
      </c>
      <c r="D723" s="188" t="s">
        <v>3</v>
      </c>
      <c r="E723" s="188" t="s">
        <v>33</v>
      </c>
      <c r="F723" s="188" t="s">
        <v>34</v>
      </c>
      <c r="G723" s="188"/>
      <c r="H723" s="198"/>
      <c r="I723" s="198"/>
      <c r="J723" s="202"/>
      <c r="K723" s="198"/>
    </row>
    <row r="724" customFormat="false" ht="13.5" hidden="false" customHeight="false" outlineLevel="0" collapsed="false">
      <c r="B724" s="188"/>
      <c r="C724" s="188"/>
      <c r="D724" s="188"/>
      <c r="E724" s="188"/>
      <c r="F724" s="188"/>
      <c r="G724" s="188"/>
      <c r="H724" s="198"/>
      <c r="I724" s="198"/>
      <c r="J724" s="202"/>
      <c r="K724" s="198"/>
    </row>
    <row r="725" customFormat="false" ht="48.75" hidden="false" customHeight="false" outlineLevel="0" collapsed="false">
      <c r="B725" s="189" t="s">
        <v>64</v>
      </c>
      <c r="C725" s="189" t="n">
        <v>92760</v>
      </c>
      <c r="D725" s="190" t="s">
        <v>392</v>
      </c>
      <c r="E725" s="191" t="s">
        <v>305</v>
      </c>
      <c r="F725" s="192" t="n">
        <f aca="false">G727</f>
        <v>2936.92035</v>
      </c>
      <c r="G725" s="192"/>
      <c r="H725" s="198"/>
      <c r="I725" s="198"/>
      <c r="J725" s="202"/>
      <c r="K725" s="198"/>
    </row>
    <row r="726" customFormat="false" ht="13.5" hidden="false" customHeight="true" outlineLevel="0" collapsed="false">
      <c r="B726" s="193" t="s">
        <v>227</v>
      </c>
      <c r="C726" s="193" t="s">
        <v>307</v>
      </c>
      <c r="D726" s="193" t="s">
        <v>229</v>
      </c>
      <c r="E726" s="193" t="s">
        <v>308</v>
      </c>
      <c r="F726" s="193" t="s">
        <v>309</v>
      </c>
      <c r="G726" s="193" t="s">
        <v>310</v>
      </c>
      <c r="H726" s="193" t="s">
        <v>232</v>
      </c>
      <c r="I726" s="193"/>
      <c r="J726" s="202"/>
      <c r="K726" s="198"/>
    </row>
    <row r="727" customFormat="false" ht="13.5" hidden="false" customHeight="false" outlineLevel="0" collapsed="false">
      <c r="B727" s="196"/>
      <c r="C727" s="196"/>
      <c r="D727" s="196"/>
      <c r="E727" s="256"/>
      <c r="F727" s="196"/>
      <c r="G727" s="263" t="n">
        <f aca="false">G709</f>
        <v>2936.92035</v>
      </c>
      <c r="H727" s="264"/>
      <c r="I727" s="264"/>
      <c r="J727" s="202"/>
      <c r="K727" s="198"/>
    </row>
    <row r="728" customFormat="false" ht="13.5" hidden="false" customHeight="false" outlineLevel="0" collapsed="false">
      <c r="G728" s="202"/>
      <c r="I728" s="202"/>
      <c r="J728" s="202"/>
      <c r="K728" s="198"/>
    </row>
    <row r="729" customFormat="false" ht="13.5" hidden="false" customHeight="true" outlineLevel="0" collapsed="false">
      <c r="B729" s="188" t="s">
        <v>2</v>
      </c>
      <c r="C729" s="188" t="s">
        <v>32</v>
      </c>
      <c r="D729" s="188" t="s">
        <v>3</v>
      </c>
      <c r="E729" s="188" t="s">
        <v>33</v>
      </c>
      <c r="F729" s="188" t="s">
        <v>34</v>
      </c>
      <c r="G729" s="188"/>
      <c r="H729" s="198"/>
      <c r="I729" s="198"/>
      <c r="J729" s="202"/>
      <c r="K729" s="198"/>
    </row>
    <row r="730" customFormat="false" ht="13.5" hidden="false" customHeight="false" outlineLevel="0" collapsed="false">
      <c r="B730" s="188"/>
      <c r="C730" s="188"/>
      <c r="D730" s="188"/>
      <c r="E730" s="188"/>
      <c r="F730" s="188"/>
      <c r="G730" s="188"/>
      <c r="H730" s="198"/>
      <c r="I730" s="198"/>
      <c r="J730" s="202"/>
      <c r="K730" s="198"/>
    </row>
    <row r="731" customFormat="false" ht="48.75" hidden="false" customHeight="false" outlineLevel="0" collapsed="false">
      <c r="B731" s="189" t="s">
        <v>65</v>
      </c>
      <c r="C731" s="189" t="n">
        <v>92761</v>
      </c>
      <c r="D731" s="190" t="s">
        <v>393</v>
      </c>
      <c r="E731" s="191" t="s">
        <v>305</v>
      </c>
      <c r="F731" s="192" t="n">
        <f aca="false">G733</f>
        <v>2474.5249</v>
      </c>
      <c r="G731" s="192"/>
      <c r="H731" s="198"/>
      <c r="I731" s="198"/>
      <c r="J731" s="202"/>
      <c r="K731" s="198"/>
    </row>
    <row r="732" customFormat="false" ht="13.5" hidden="false" customHeight="true" outlineLevel="0" collapsed="false">
      <c r="B732" s="193" t="s">
        <v>227</v>
      </c>
      <c r="C732" s="193" t="s">
        <v>307</v>
      </c>
      <c r="D732" s="193" t="s">
        <v>229</v>
      </c>
      <c r="E732" s="193" t="s">
        <v>308</v>
      </c>
      <c r="F732" s="193" t="s">
        <v>309</v>
      </c>
      <c r="G732" s="193" t="s">
        <v>310</v>
      </c>
      <c r="H732" s="193" t="s">
        <v>232</v>
      </c>
      <c r="I732" s="193"/>
      <c r="J732" s="202"/>
      <c r="K732" s="198"/>
    </row>
    <row r="733" customFormat="false" ht="13.5" hidden="false" customHeight="false" outlineLevel="0" collapsed="false">
      <c r="B733" s="196"/>
      <c r="C733" s="196"/>
      <c r="D733" s="196"/>
      <c r="E733" s="256"/>
      <c r="F733" s="196"/>
      <c r="G733" s="263" t="n">
        <f aca="false">G710</f>
        <v>2474.5249</v>
      </c>
      <c r="H733" s="264"/>
      <c r="I733" s="264"/>
      <c r="J733" s="202"/>
      <c r="K733" s="198"/>
    </row>
    <row r="734" customFormat="false" ht="13.5" hidden="false" customHeight="false" outlineLevel="0" collapsed="false">
      <c r="G734" s="202"/>
      <c r="I734" s="202"/>
      <c r="J734" s="202"/>
      <c r="K734" s="198"/>
    </row>
    <row r="735" customFormat="false" ht="13.5" hidden="false" customHeight="true" outlineLevel="0" collapsed="false">
      <c r="B735" s="188" t="s">
        <v>2</v>
      </c>
      <c r="C735" s="188" t="s">
        <v>32</v>
      </c>
      <c r="D735" s="188" t="s">
        <v>3</v>
      </c>
      <c r="E735" s="188" t="s">
        <v>33</v>
      </c>
      <c r="F735" s="188" t="s">
        <v>34</v>
      </c>
      <c r="G735" s="188"/>
      <c r="H735" s="198"/>
      <c r="I735" s="198"/>
      <c r="J735" s="202"/>
      <c r="K735" s="198"/>
    </row>
    <row r="736" customFormat="false" ht="13.5" hidden="false" customHeight="false" outlineLevel="0" collapsed="false">
      <c r="B736" s="188"/>
      <c r="C736" s="188"/>
      <c r="D736" s="188"/>
      <c r="E736" s="188"/>
      <c r="F736" s="188"/>
      <c r="G736" s="188"/>
      <c r="H736" s="198"/>
      <c r="I736" s="198"/>
      <c r="J736" s="202"/>
      <c r="K736" s="198"/>
    </row>
    <row r="737" customFormat="false" ht="48.75" hidden="false" customHeight="false" outlineLevel="0" collapsed="false">
      <c r="B737" s="189" t="s">
        <v>66</v>
      </c>
      <c r="C737" s="189" t="n">
        <v>92762</v>
      </c>
      <c r="D737" s="190" t="s">
        <v>394</v>
      </c>
      <c r="E737" s="191" t="s">
        <v>305</v>
      </c>
      <c r="F737" s="192" t="n">
        <f aca="false">G739</f>
        <v>534.04094</v>
      </c>
      <c r="G737" s="192"/>
      <c r="H737" s="198"/>
      <c r="I737" s="198"/>
      <c r="J737" s="202"/>
      <c r="K737" s="198"/>
    </row>
    <row r="738" customFormat="false" ht="13.5" hidden="false" customHeight="true" outlineLevel="0" collapsed="false">
      <c r="B738" s="193" t="s">
        <v>227</v>
      </c>
      <c r="C738" s="193" t="s">
        <v>307</v>
      </c>
      <c r="D738" s="193" t="s">
        <v>229</v>
      </c>
      <c r="E738" s="193" t="s">
        <v>308</v>
      </c>
      <c r="F738" s="193" t="s">
        <v>309</v>
      </c>
      <c r="G738" s="193" t="s">
        <v>310</v>
      </c>
      <c r="H738" s="193" t="s">
        <v>232</v>
      </c>
      <c r="I738" s="193"/>
      <c r="J738" s="202"/>
      <c r="K738" s="198"/>
    </row>
    <row r="739" customFormat="false" ht="13.5" hidden="false" customHeight="false" outlineLevel="0" collapsed="false">
      <c r="B739" s="196"/>
      <c r="C739" s="196"/>
      <c r="D739" s="196"/>
      <c r="E739" s="256"/>
      <c r="F739" s="196"/>
      <c r="G739" s="263" t="n">
        <f aca="false">G711</f>
        <v>534.04094</v>
      </c>
      <c r="H739" s="264"/>
      <c r="I739" s="264"/>
      <c r="J739" s="202"/>
      <c r="K739" s="198"/>
    </row>
    <row r="740" customFormat="false" ht="15.75" hidden="false" customHeight="false" outlineLevel="0" collapsed="false">
      <c r="B740" s="275"/>
      <c r="C740" s="275"/>
      <c r="D740" s="276"/>
      <c r="E740" s="276"/>
      <c r="F740" s="277"/>
      <c r="G740" s="277"/>
      <c r="H740" s="222"/>
      <c r="I740" s="222"/>
      <c r="J740" s="202"/>
      <c r="K740" s="198"/>
    </row>
    <row r="741" customFormat="false" ht="13.5" hidden="false" customHeight="true" outlineLevel="0" collapsed="false">
      <c r="B741" s="188" t="s">
        <v>2</v>
      </c>
      <c r="C741" s="188" t="s">
        <v>32</v>
      </c>
      <c r="D741" s="188" t="s">
        <v>3</v>
      </c>
      <c r="E741" s="188" t="s">
        <v>33</v>
      </c>
      <c r="F741" s="188" t="s">
        <v>34</v>
      </c>
      <c r="G741" s="188"/>
      <c r="H741" s="198"/>
      <c r="I741" s="198"/>
      <c r="J741" s="202"/>
      <c r="K741" s="198"/>
    </row>
    <row r="742" customFormat="false" ht="13.5" hidden="false" customHeight="false" outlineLevel="0" collapsed="false">
      <c r="B742" s="188"/>
      <c r="C742" s="188"/>
      <c r="D742" s="188"/>
      <c r="E742" s="188"/>
      <c r="F742" s="188"/>
      <c r="G742" s="188"/>
      <c r="H742" s="198"/>
      <c r="I742" s="198"/>
      <c r="J742" s="202"/>
      <c r="K742" s="198"/>
    </row>
    <row r="743" customFormat="false" ht="48.75" hidden="false" customHeight="false" outlineLevel="0" collapsed="false">
      <c r="B743" s="189" t="s">
        <v>67</v>
      </c>
      <c r="C743" s="189"/>
      <c r="D743" s="190" t="s">
        <v>395</v>
      </c>
      <c r="E743" s="191" t="s">
        <v>305</v>
      </c>
      <c r="F743" s="192" t="n">
        <f aca="false">G745</f>
        <v>667.65495</v>
      </c>
      <c r="G743" s="192"/>
      <c r="H743" s="198"/>
      <c r="I743" s="198"/>
      <c r="J743" s="202"/>
      <c r="K743" s="198"/>
    </row>
    <row r="744" customFormat="false" ht="13.5" hidden="false" customHeight="true" outlineLevel="0" collapsed="false">
      <c r="B744" s="193" t="s">
        <v>227</v>
      </c>
      <c r="C744" s="193" t="s">
        <v>307</v>
      </c>
      <c r="D744" s="193" t="s">
        <v>229</v>
      </c>
      <c r="E744" s="193" t="s">
        <v>308</v>
      </c>
      <c r="F744" s="193" t="s">
        <v>309</v>
      </c>
      <c r="G744" s="193" t="s">
        <v>310</v>
      </c>
      <c r="H744" s="193" t="s">
        <v>232</v>
      </c>
      <c r="I744" s="193"/>
      <c r="J744" s="202"/>
      <c r="K744" s="198"/>
    </row>
    <row r="745" customFormat="false" ht="13.5" hidden="false" customHeight="false" outlineLevel="0" collapsed="false">
      <c r="B745" s="196"/>
      <c r="C745" s="196"/>
      <c r="D745" s="196"/>
      <c r="E745" s="256"/>
      <c r="F745" s="196"/>
      <c r="G745" s="263" t="n">
        <f aca="false">G712</f>
        <v>667.65495</v>
      </c>
      <c r="H745" s="264"/>
      <c r="I745" s="264"/>
      <c r="J745" s="202"/>
      <c r="K745" s="198"/>
    </row>
    <row r="746" customFormat="false" ht="13.5" hidden="false" customHeight="false" outlineLevel="0" collapsed="false">
      <c r="G746" s="202"/>
      <c r="I746" s="202"/>
      <c r="J746" s="202"/>
      <c r="K746" s="198"/>
    </row>
    <row r="747" customFormat="false" ht="13.5" hidden="false" customHeight="true" outlineLevel="0" collapsed="false">
      <c r="B747" s="188" t="s">
        <v>2</v>
      </c>
      <c r="C747" s="188" t="s">
        <v>32</v>
      </c>
      <c r="D747" s="188" t="s">
        <v>3</v>
      </c>
      <c r="E747" s="188" t="s">
        <v>33</v>
      </c>
      <c r="F747" s="188" t="s">
        <v>34</v>
      </c>
      <c r="G747" s="188"/>
      <c r="H747" s="198"/>
      <c r="I747" s="198"/>
      <c r="J747" s="202"/>
      <c r="K747" s="198"/>
    </row>
    <row r="748" customFormat="false" ht="13.5" hidden="false" customHeight="false" outlineLevel="0" collapsed="false">
      <c r="B748" s="188"/>
      <c r="C748" s="188"/>
      <c r="D748" s="188"/>
      <c r="E748" s="188"/>
      <c r="F748" s="188"/>
      <c r="G748" s="188"/>
      <c r="H748" s="198"/>
      <c r="I748" s="198"/>
      <c r="J748" s="202"/>
      <c r="K748" s="198"/>
    </row>
    <row r="749" customFormat="false" ht="48.75" hidden="false" customHeight="false" outlineLevel="0" collapsed="false">
      <c r="B749" s="189" t="s">
        <v>68</v>
      </c>
      <c r="C749" s="189"/>
      <c r="D749" s="190" t="s">
        <v>396</v>
      </c>
      <c r="E749" s="191" t="s">
        <v>305</v>
      </c>
      <c r="F749" s="192" t="n">
        <f aca="false">G751</f>
        <v>48.57084</v>
      </c>
      <c r="G749" s="192"/>
      <c r="H749" s="198"/>
      <c r="I749" s="198"/>
      <c r="J749" s="202"/>
      <c r="K749" s="198"/>
    </row>
    <row r="750" customFormat="false" ht="13.5" hidden="false" customHeight="true" outlineLevel="0" collapsed="false">
      <c r="B750" s="193" t="s">
        <v>227</v>
      </c>
      <c r="C750" s="193" t="s">
        <v>307</v>
      </c>
      <c r="D750" s="193" t="s">
        <v>229</v>
      </c>
      <c r="E750" s="193" t="s">
        <v>308</v>
      </c>
      <c r="F750" s="193" t="s">
        <v>309</v>
      </c>
      <c r="G750" s="193" t="s">
        <v>310</v>
      </c>
      <c r="H750" s="193" t="s">
        <v>232</v>
      </c>
      <c r="I750" s="193"/>
      <c r="J750" s="202"/>
      <c r="K750" s="198"/>
    </row>
    <row r="751" customFormat="false" ht="13.5" hidden="false" customHeight="false" outlineLevel="0" collapsed="false">
      <c r="B751" s="196"/>
      <c r="C751" s="196"/>
      <c r="D751" s="196"/>
      <c r="E751" s="256"/>
      <c r="F751" s="196"/>
      <c r="G751" s="263" t="n">
        <f aca="false">G713</f>
        <v>48.57084</v>
      </c>
      <c r="H751" s="264"/>
      <c r="I751" s="264"/>
      <c r="J751" s="202"/>
      <c r="K751" s="198"/>
    </row>
    <row r="752" customFormat="false" ht="15.75" hidden="false" customHeight="false" outlineLevel="0" collapsed="false">
      <c r="B752" s="275"/>
      <c r="C752" s="275"/>
      <c r="D752" s="276"/>
      <c r="E752" s="276"/>
      <c r="F752" s="277"/>
      <c r="G752" s="277"/>
      <c r="H752" s="222"/>
      <c r="I752" s="222"/>
      <c r="J752" s="202"/>
      <c r="K752" s="198"/>
    </row>
    <row r="753" customFormat="false" ht="13.5" hidden="false" customHeight="true" outlineLevel="0" collapsed="false">
      <c r="B753" s="188" t="s">
        <v>2</v>
      </c>
      <c r="C753" s="188" t="s">
        <v>32</v>
      </c>
      <c r="D753" s="188" t="s">
        <v>3</v>
      </c>
      <c r="E753" s="188" t="s">
        <v>33</v>
      </c>
      <c r="F753" s="188" t="s">
        <v>34</v>
      </c>
      <c r="G753" s="188"/>
      <c r="H753" s="198"/>
      <c r="I753" s="198"/>
      <c r="J753" s="202"/>
      <c r="K753" s="198"/>
    </row>
    <row r="754" customFormat="false" ht="13.5" hidden="false" customHeight="false" outlineLevel="0" collapsed="false">
      <c r="B754" s="188"/>
      <c r="C754" s="188"/>
      <c r="D754" s="188"/>
      <c r="E754" s="188"/>
      <c r="F754" s="188"/>
      <c r="G754" s="188"/>
      <c r="H754" s="198"/>
      <c r="I754" s="198"/>
      <c r="J754" s="202"/>
      <c r="K754" s="198"/>
    </row>
    <row r="755" customFormat="false" ht="48.75" hidden="false" customHeight="false" outlineLevel="0" collapsed="false">
      <c r="B755" s="189" t="s">
        <v>69</v>
      </c>
      <c r="C755" s="189"/>
      <c r="D755" s="190" t="s">
        <v>397</v>
      </c>
      <c r="E755" s="191" t="s">
        <v>305</v>
      </c>
      <c r="F755" s="192" t="n">
        <f aca="false">G715</f>
        <v>608.69694</v>
      </c>
      <c r="G755" s="192"/>
      <c r="H755" s="198"/>
      <c r="I755" s="198"/>
      <c r="J755" s="202"/>
      <c r="K755" s="198"/>
    </row>
    <row r="756" customFormat="false" ht="13.5" hidden="false" customHeight="true" outlineLevel="0" collapsed="false">
      <c r="B756" s="193" t="s">
        <v>227</v>
      </c>
      <c r="C756" s="193" t="s">
        <v>307</v>
      </c>
      <c r="D756" s="193" t="s">
        <v>229</v>
      </c>
      <c r="E756" s="193" t="s">
        <v>308</v>
      </c>
      <c r="F756" s="193" t="s">
        <v>309</v>
      </c>
      <c r="G756" s="193" t="s">
        <v>310</v>
      </c>
      <c r="H756" s="193" t="s">
        <v>232</v>
      </c>
      <c r="I756" s="193"/>
      <c r="J756" s="202"/>
      <c r="K756" s="198"/>
    </row>
    <row r="757" customFormat="false" ht="13.5" hidden="false" customHeight="false" outlineLevel="0" collapsed="false">
      <c r="B757" s="196"/>
      <c r="C757" s="196"/>
      <c r="D757" s="196"/>
      <c r="E757" s="256"/>
      <c r="F757" s="196"/>
      <c r="G757" s="263" t="n">
        <f aca="false">G729</f>
        <v>0</v>
      </c>
      <c r="H757" s="264"/>
      <c r="I757" s="264"/>
      <c r="J757" s="202"/>
      <c r="K757" s="198"/>
    </row>
    <row r="758" customFormat="false" ht="15.75" hidden="false" customHeight="false" outlineLevel="0" collapsed="false">
      <c r="B758" s="275"/>
      <c r="C758" s="275"/>
      <c r="D758" s="276"/>
      <c r="E758" s="276"/>
      <c r="F758" s="277"/>
      <c r="G758" s="277"/>
      <c r="H758" s="222"/>
      <c r="I758" s="222"/>
      <c r="J758" s="202"/>
      <c r="K758" s="198"/>
    </row>
    <row r="759" customFormat="false" ht="13.5" hidden="false" customHeight="true" outlineLevel="0" collapsed="false">
      <c r="B759" s="188" t="s">
        <v>2</v>
      </c>
      <c r="C759" s="188" t="s">
        <v>32</v>
      </c>
      <c r="D759" s="188" t="s">
        <v>3</v>
      </c>
      <c r="E759" s="188" t="s">
        <v>33</v>
      </c>
      <c r="F759" s="188" t="s">
        <v>34</v>
      </c>
      <c r="G759" s="198"/>
      <c r="H759" s="198"/>
      <c r="I759" s="198"/>
    </row>
    <row r="760" customFormat="false" ht="13.5" hidden="false" customHeight="false" outlineLevel="0" collapsed="false">
      <c r="B760" s="188"/>
      <c r="C760" s="188"/>
      <c r="D760" s="188"/>
      <c r="E760" s="188"/>
      <c r="F760" s="188"/>
      <c r="G760" s="198"/>
      <c r="H760" s="198"/>
      <c r="I760" s="198"/>
    </row>
    <row r="761" customFormat="false" ht="36.75" hidden="false" customHeight="false" outlineLevel="0" collapsed="false">
      <c r="B761" s="189" t="s">
        <v>70</v>
      </c>
      <c r="C761" s="189" t="s">
        <v>398</v>
      </c>
      <c r="D761" s="190" t="s">
        <v>399</v>
      </c>
      <c r="E761" s="191" t="s">
        <v>42</v>
      </c>
      <c r="F761" s="192" t="n">
        <f aca="false">SUM(F765:F767)+SUM(F770:F772)+SUM(F775:F777)+SUM(F780:F782)+SUM(F785:F787)+SUM(F790:F792)+SUM(F795:F797)+SUM(F800:F802)+SUM(F805:F808)+SUM(F811:F814)+SUM(F817)+SUM(F820)+SUM(F823:F826)+SUM(F829:F838)+SUM(F841:F848)+SUM(F851:F860)</f>
        <v>91.01905</v>
      </c>
      <c r="G761" s="198"/>
      <c r="H761" s="198"/>
      <c r="I761" s="280"/>
    </row>
    <row r="762" customFormat="false" ht="13.5" hidden="false" customHeight="true" outlineLevel="0" collapsed="false">
      <c r="B762" s="191" t="s">
        <v>226</v>
      </c>
      <c r="C762" s="191"/>
      <c r="D762" s="191"/>
      <c r="E762" s="191"/>
      <c r="F762" s="191"/>
      <c r="G762" s="191"/>
      <c r="H762" s="191"/>
      <c r="I762" s="191"/>
    </row>
    <row r="763" customFormat="false" ht="13.5" hidden="false" customHeight="true" outlineLevel="0" collapsed="false">
      <c r="B763" s="191" t="s">
        <v>400</v>
      </c>
      <c r="C763" s="191"/>
      <c r="D763" s="191"/>
      <c r="E763" s="191"/>
      <c r="F763" s="191"/>
      <c r="G763" s="191"/>
      <c r="H763" s="191"/>
      <c r="I763" s="191"/>
    </row>
    <row r="764" customFormat="false" ht="13.5" hidden="false" customHeight="true" outlineLevel="0" collapsed="false">
      <c r="B764" s="193" t="s">
        <v>227</v>
      </c>
      <c r="C764" s="203" t="s">
        <v>228</v>
      </c>
      <c r="D764" s="203" t="s">
        <v>231</v>
      </c>
      <c r="E764" s="203"/>
      <c r="F764" s="193" t="s">
        <v>293</v>
      </c>
      <c r="G764" s="203" t="s">
        <v>232</v>
      </c>
      <c r="H764" s="203"/>
      <c r="I764" s="203"/>
    </row>
    <row r="765" customFormat="false" ht="13.5" hidden="false" customHeight="true" outlineLevel="0" collapsed="false">
      <c r="B765" s="206" t="n">
        <v>1</v>
      </c>
      <c r="C765" s="194" t="n">
        <v>0.5</v>
      </c>
      <c r="D765" s="194" t="n">
        <v>0.14</v>
      </c>
      <c r="E765" s="194"/>
      <c r="F765" s="194" t="n">
        <f aca="false">B765*C765*D765</f>
        <v>0.07</v>
      </c>
      <c r="G765" s="194" t="s">
        <v>319</v>
      </c>
      <c r="H765" s="194"/>
      <c r="I765" s="194"/>
      <c r="K765" s="208" t="s">
        <v>252</v>
      </c>
    </row>
    <row r="766" customFormat="false" ht="13.5" hidden="false" customHeight="true" outlineLevel="0" collapsed="false">
      <c r="B766" s="206" t="n">
        <v>1</v>
      </c>
      <c r="C766" s="194" t="n">
        <v>0.5</v>
      </c>
      <c r="D766" s="194" t="n">
        <v>0.14</v>
      </c>
      <c r="E766" s="194"/>
      <c r="F766" s="194" t="n">
        <f aca="false">B766*C766*D766</f>
        <v>0.07</v>
      </c>
      <c r="G766" s="194" t="s">
        <v>320</v>
      </c>
      <c r="H766" s="194"/>
      <c r="I766" s="194"/>
    </row>
    <row r="767" customFormat="false" ht="13.5" hidden="false" customHeight="true" outlineLevel="0" collapsed="false">
      <c r="B767" s="206" t="n">
        <v>1</v>
      </c>
      <c r="C767" s="194" t="n">
        <v>0.5</v>
      </c>
      <c r="D767" s="194" t="n">
        <v>0.14</v>
      </c>
      <c r="E767" s="194"/>
      <c r="F767" s="194" t="n">
        <f aca="false">B767*C767*D767</f>
        <v>0.07</v>
      </c>
      <c r="G767" s="194" t="s">
        <v>321</v>
      </c>
      <c r="H767" s="194"/>
      <c r="I767" s="194"/>
      <c r="J767" s="0" t="n">
        <f aca="false">SUM(F765:F767)</f>
        <v>0.21</v>
      </c>
    </row>
    <row r="768" customFormat="false" ht="13.5" hidden="false" customHeight="true" outlineLevel="0" collapsed="false">
      <c r="B768" s="191" t="s">
        <v>401</v>
      </c>
      <c r="C768" s="191"/>
      <c r="D768" s="191"/>
      <c r="E768" s="191"/>
      <c r="F768" s="191"/>
      <c r="G768" s="191"/>
      <c r="H768" s="191"/>
      <c r="I768" s="191"/>
    </row>
    <row r="769" customFormat="false" ht="24.75" hidden="false" customHeight="true" outlineLevel="0" collapsed="false">
      <c r="B769" s="193" t="s">
        <v>227</v>
      </c>
      <c r="C769" s="193" t="s">
        <v>228</v>
      </c>
      <c r="D769" s="193" t="s">
        <v>231</v>
      </c>
      <c r="E769" s="193" t="s">
        <v>230</v>
      </c>
      <c r="F769" s="193" t="s">
        <v>293</v>
      </c>
      <c r="G769" s="193" t="s">
        <v>232</v>
      </c>
      <c r="H769" s="193"/>
      <c r="I769" s="193"/>
    </row>
    <row r="770" customFormat="false" ht="13.5" hidden="false" customHeight="true" outlineLevel="0" collapsed="false">
      <c r="B770" s="206" t="n">
        <v>1</v>
      </c>
      <c r="C770" s="196" t="n">
        <v>3</v>
      </c>
      <c r="D770" s="194" t="n">
        <v>0.14</v>
      </c>
      <c r="E770" s="194"/>
      <c r="F770" s="194" t="n">
        <f aca="false">B770*C770*D770</f>
        <v>0.42</v>
      </c>
      <c r="G770" s="194" t="s">
        <v>319</v>
      </c>
      <c r="H770" s="194"/>
      <c r="I770" s="194"/>
      <c r="K770" s="208" t="s">
        <v>344</v>
      </c>
    </row>
    <row r="771" customFormat="false" ht="13.5" hidden="false" customHeight="true" outlineLevel="0" collapsed="false">
      <c r="B771" s="206" t="n">
        <v>1</v>
      </c>
      <c r="C771" s="196" t="n">
        <v>3</v>
      </c>
      <c r="D771" s="194" t="n">
        <v>0.14</v>
      </c>
      <c r="E771" s="194"/>
      <c r="F771" s="194" t="n">
        <f aca="false">B771*C771*D771</f>
        <v>0.42</v>
      </c>
      <c r="G771" s="194" t="s">
        <v>320</v>
      </c>
      <c r="H771" s="194"/>
      <c r="I771" s="194"/>
    </row>
    <row r="772" customFormat="false" ht="13.5" hidden="false" customHeight="true" outlineLevel="0" collapsed="false">
      <c r="B772" s="206" t="n">
        <v>1</v>
      </c>
      <c r="C772" s="196" t="n">
        <v>3</v>
      </c>
      <c r="D772" s="194" t="n">
        <v>0.14</v>
      </c>
      <c r="E772" s="194"/>
      <c r="F772" s="194" t="n">
        <f aca="false">B772*C772*D772</f>
        <v>0.42</v>
      </c>
      <c r="G772" s="194" t="s">
        <v>321</v>
      </c>
      <c r="H772" s="194"/>
      <c r="I772" s="194"/>
      <c r="J772" s="0" t="n">
        <f aca="false">SUM(F770:F772)</f>
        <v>1.26</v>
      </c>
    </row>
    <row r="773" customFormat="false" ht="13.5" hidden="false" customHeight="true" outlineLevel="0" collapsed="false">
      <c r="B773" s="191" t="s">
        <v>402</v>
      </c>
      <c r="C773" s="191"/>
      <c r="D773" s="191"/>
      <c r="E773" s="191"/>
      <c r="F773" s="191"/>
      <c r="G773" s="191"/>
      <c r="H773" s="191"/>
      <c r="I773" s="191"/>
    </row>
    <row r="774" customFormat="false" ht="24.75" hidden="false" customHeight="true" outlineLevel="0" collapsed="false">
      <c r="B774" s="193" t="s">
        <v>227</v>
      </c>
      <c r="C774" s="193" t="s">
        <v>228</v>
      </c>
      <c r="D774" s="193" t="s">
        <v>231</v>
      </c>
      <c r="E774" s="193" t="s">
        <v>230</v>
      </c>
      <c r="F774" s="193" t="s">
        <v>293</v>
      </c>
      <c r="G774" s="193" t="s">
        <v>232</v>
      </c>
      <c r="H774" s="193"/>
      <c r="I774" s="193"/>
    </row>
    <row r="775" customFormat="false" ht="13.5" hidden="false" customHeight="true" outlineLevel="0" collapsed="false">
      <c r="B775" s="206" t="n">
        <v>1</v>
      </c>
      <c r="C775" s="196" t="n">
        <v>3</v>
      </c>
      <c r="D775" s="194" t="n">
        <v>0.14</v>
      </c>
      <c r="E775" s="194"/>
      <c r="F775" s="194" t="n">
        <f aca="false">B775*C775*D775</f>
        <v>0.42</v>
      </c>
      <c r="G775" s="194" t="s">
        <v>319</v>
      </c>
      <c r="H775" s="194"/>
      <c r="I775" s="194"/>
      <c r="K775" s="208" t="s">
        <v>344</v>
      </c>
    </row>
    <row r="776" customFormat="false" ht="13.5" hidden="false" customHeight="true" outlineLevel="0" collapsed="false">
      <c r="B776" s="206" t="n">
        <v>1</v>
      </c>
      <c r="C776" s="196" t="n">
        <v>3</v>
      </c>
      <c r="D776" s="194" t="n">
        <v>0.14</v>
      </c>
      <c r="E776" s="194"/>
      <c r="F776" s="194" t="n">
        <f aca="false">B776*C776*D776</f>
        <v>0.42</v>
      </c>
      <c r="G776" s="194" t="s">
        <v>320</v>
      </c>
      <c r="H776" s="194"/>
      <c r="I776" s="194"/>
    </row>
    <row r="777" customFormat="false" ht="13.5" hidden="false" customHeight="true" outlineLevel="0" collapsed="false">
      <c r="B777" s="206" t="n">
        <v>1</v>
      </c>
      <c r="C777" s="196" t="n">
        <v>3</v>
      </c>
      <c r="D777" s="194" t="n">
        <v>0.14</v>
      </c>
      <c r="E777" s="194"/>
      <c r="F777" s="194" t="n">
        <f aca="false">B777*C777*D777</f>
        <v>0.42</v>
      </c>
      <c r="G777" s="194" t="s">
        <v>321</v>
      </c>
      <c r="H777" s="194"/>
      <c r="I777" s="194"/>
      <c r="J777" s="0" t="n">
        <f aca="false">SUM(F775:F777)</f>
        <v>1.26</v>
      </c>
    </row>
    <row r="778" customFormat="false" ht="13.5" hidden="false" customHeight="true" outlineLevel="0" collapsed="false">
      <c r="B778" s="191" t="s">
        <v>403</v>
      </c>
      <c r="C778" s="191"/>
      <c r="D778" s="191"/>
      <c r="E778" s="191"/>
      <c r="F778" s="191"/>
      <c r="G778" s="191"/>
      <c r="H778" s="191"/>
      <c r="I778" s="191"/>
    </row>
    <row r="779" customFormat="false" ht="24.75" hidden="false" customHeight="true" outlineLevel="0" collapsed="false">
      <c r="B779" s="193" t="s">
        <v>227</v>
      </c>
      <c r="C779" s="193" t="s">
        <v>228</v>
      </c>
      <c r="D779" s="193" t="s">
        <v>231</v>
      </c>
      <c r="E779" s="193" t="s">
        <v>230</v>
      </c>
      <c r="F779" s="193" t="s">
        <v>293</v>
      </c>
      <c r="G779" s="193" t="s">
        <v>232</v>
      </c>
      <c r="H779" s="193"/>
      <c r="I779" s="193"/>
    </row>
    <row r="780" customFormat="false" ht="13.5" hidden="false" customHeight="true" outlineLevel="0" collapsed="false">
      <c r="B780" s="206" t="n">
        <v>1</v>
      </c>
      <c r="C780" s="196" t="n">
        <v>3</v>
      </c>
      <c r="D780" s="194" t="n">
        <v>0.14</v>
      </c>
      <c r="E780" s="194"/>
      <c r="F780" s="194" t="n">
        <f aca="false">B780*C780*D780</f>
        <v>0.42</v>
      </c>
      <c r="G780" s="194" t="s">
        <v>319</v>
      </c>
      <c r="H780" s="194"/>
      <c r="I780" s="194"/>
      <c r="K780" s="208" t="s">
        <v>344</v>
      </c>
    </row>
    <row r="781" customFormat="false" ht="13.5" hidden="false" customHeight="true" outlineLevel="0" collapsed="false">
      <c r="B781" s="206" t="n">
        <v>1</v>
      </c>
      <c r="C781" s="196" t="n">
        <v>3</v>
      </c>
      <c r="D781" s="194" t="n">
        <v>0.14</v>
      </c>
      <c r="E781" s="194"/>
      <c r="F781" s="194" t="n">
        <f aca="false">B781*C781*D781</f>
        <v>0.42</v>
      </c>
      <c r="G781" s="194" t="s">
        <v>320</v>
      </c>
      <c r="H781" s="194"/>
      <c r="I781" s="194"/>
    </row>
    <row r="782" customFormat="false" ht="13.5" hidden="false" customHeight="true" outlineLevel="0" collapsed="false">
      <c r="B782" s="206" t="n">
        <v>1</v>
      </c>
      <c r="C782" s="196" t="n">
        <v>3</v>
      </c>
      <c r="D782" s="194" t="n">
        <v>0.14</v>
      </c>
      <c r="E782" s="194"/>
      <c r="F782" s="194" t="n">
        <f aca="false">B782*C782*D782</f>
        <v>0.42</v>
      </c>
      <c r="G782" s="194" t="s">
        <v>321</v>
      </c>
      <c r="H782" s="194"/>
      <c r="I782" s="194"/>
      <c r="J782" s="0" t="n">
        <f aca="false">SUM(F780:F782)</f>
        <v>1.26</v>
      </c>
    </row>
    <row r="783" customFormat="false" ht="13.5" hidden="false" customHeight="true" outlineLevel="0" collapsed="false">
      <c r="B783" s="191" t="s">
        <v>404</v>
      </c>
      <c r="C783" s="191"/>
      <c r="D783" s="191"/>
      <c r="E783" s="191"/>
      <c r="F783" s="191"/>
      <c r="G783" s="191"/>
      <c r="H783" s="191"/>
      <c r="I783" s="191"/>
    </row>
    <row r="784" customFormat="false" ht="24.75" hidden="false" customHeight="true" outlineLevel="0" collapsed="false">
      <c r="B784" s="193" t="s">
        <v>227</v>
      </c>
      <c r="C784" s="193" t="s">
        <v>228</v>
      </c>
      <c r="D784" s="193" t="s">
        <v>231</v>
      </c>
      <c r="E784" s="193" t="s">
        <v>230</v>
      </c>
      <c r="F784" s="193" t="s">
        <v>293</v>
      </c>
      <c r="G784" s="193" t="s">
        <v>232</v>
      </c>
      <c r="H784" s="193"/>
      <c r="I784" s="193"/>
    </row>
    <row r="785" customFormat="false" ht="13.5" hidden="false" customHeight="true" outlineLevel="0" collapsed="false">
      <c r="B785" s="206" t="n">
        <v>1</v>
      </c>
      <c r="C785" s="196" t="n">
        <v>3</v>
      </c>
      <c r="D785" s="194" t="n">
        <v>0.14</v>
      </c>
      <c r="E785" s="194"/>
      <c r="F785" s="194" t="n">
        <f aca="false">B785*C785*D785</f>
        <v>0.42</v>
      </c>
      <c r="G785" s="194" t="s">
        <v>319</v>
      </c>
      <c r="H785" s="194"/>
      <c r="I785" s="194"/>
      <c r="K785" s="208" t="s">
        <v>348</v>
      </c>
    </row>
    <row r="786" customFormat="false" ht="13.5" hidden="false" customHeight="true" outlineLevel="0" collapsed="false">
      <c r="B786" s="206" t="n">
        <v>1</v>
      </c>
      <c r="C786" s="196" t="n">
        <v>3</v>
      </c>
      <c r="D786" s="194" t="n">
        <v>0.14</v>
      </c>
      <c r="E786" s="194"/>
      <c r="F786" s="194" t="n">
        <f aca="false">B786*C786*D786</f>
        <v>0.42</v>
      </c>
      <c r="G786" s="194" t="s">
        <v>320</v>
      </c>
      <c r="H786" s="194"/>
      <c r="I786" s="194"/>
    </row>
    <row r="787" customFormat="false" ht="13.5" hidden="false" customHeight="true" outlineLevel="0" collapsed="false">
      <c r="B787" s="206" t="n">
        <v>1</v>
      </c>
      <c r="C787" s="196" t="n">
        <v>3</v>
      </c>
      <c r="D787" s="194" t="n">
        <v>0.14</v>
      </c>
      <c r="E787" s="194"/>
      <c r="F787" s="194" t="n">
        <f aca="false">B787*C787*D787</f>
        <v>0.42</v>
      </c>
      <c r="G787" s="194" t="s">
        <v>321</v>
      </c>
      <c r="H787" s="194"/>
      <c r="I787" s="194"/>
      <c r="J787" s="0" t="n">
        <f aca="false">SUM(F785:F787)</f>
        <v>1.26</v>
      </c>
    </row>
    <row r="788" customFormat="false" ht="13.5" hidden="false" customHeight="true" outlineLevel="0" collapsed="false">
      <c r="B788" s="191" t="s">
        <v>405</v>
      </c>
      <c r="C788" s="191"/>
      <c r="D788" s="191"/>
      <c r="E788" s="191"/>
      <c r="F788" s="191"/>
      <c r="G788" s="191"/>
      <c r="H788" s="191"/>
      <c r="I788" s="191"/>
    </row>
    <row r="789" customFormat="false" ht="24.75" hidden="false" customHeight="true" outlineLevel="0" collapsed="false">
      <c r="B789" s="193" t="s">
        <v>227</v>
      </c>
      <c r="C789" s="193" t="s">
        <v>228</v>
      </c>
      <c r="D789" s="193" t="s">
        <v>231</v>
      </c>
      <c r="E789" s="193"/>
      <c r="F789" s="193" t="s">
        <v>293</v>
      </c>
      <c r="G789" s="193" t="s">
        <v>232</v>
      </c>
      <c r="H789" s="193"/>
      <c r="I789" s="193"/>
    </row>
    <row r="790" customFormat="false" ht="13.5" hidden="false" customHeight="true" outlineLevel="0" collapsed="false">
      <c r="B790" s="206" t="n">
        <v>1</v>
      </c>
      <c r="C790" s="196" t="n">
        <v>6.15</v>
      </c>
      <c r="D790" s="194" t="n">
        <v>0.14</v>
      </c>
      <c r="E790" s="194"/>
      <c r="F790" s="194" t="n">
        <f aca="false">B790*C790*D790</f>
        <v>0.861</v>
      </c>
      <c r="G790" s="194" t="s">
        <v>273</v>
      </c>
      <c r="H790" s="194"/>
      <c r="I790" s="194"/>
    </row>
    <row r="791" customFormat="false" ht="13.5" hidden="false" customHeight="true" outlineLevel="0" collapsed="false">
      <c r="B791" s="206" t="n">
        <v>1</v>
      </c>
      <c r="C791" s="196" t="n">
        <v>6.15</v>
      </c>
      <c r="D791" s="194" t="n">
        <v>0.14</v>
      </c>
      <c r="E791" s="194"/>
      <c r="F791" s="194" t="n">
        <f aca="false">B791*C791*D791</f>
        <v>0.861</v>
      </c>
      <c r="G791" s="194" t="s">
        <v>274</v>
      </c>
      <c r="H791" s="194"/>
      <c r="I791" s="194"/>
    </row>
    <row r="792" customFormat="false" ht="13.5" hidden="false" customHeight="true" outlineLevel="0" collapsed="false">
      <c r="B792" s="206" t="n">
        <v>1</v>
      </c>
      <c r="C792" s="196" t="n">
        <v>6.15</v>
      </c>
      <c r="D792" s="194" t="n">
        <v>0.14</v>
      </c>
      <c r="E792" s="194"/>
      <c r="F792" s="194" t="n">
        <f aca="false">B792*C792*D792</f>
        <v>0.861</v>
      </c>
      <c r="G792" s="194" t="s">
        <v>275</v>
      </c>
      <c r="H792" s="194"/>
      <c r="I792" s="194"/>
      <c r="J792" s="0" t="n">
        <f aca="false">SUM(F790:F792)</f>
        <v>2.583</v>
      </c>
      <c r="K792" s="198" t="s">
        <v>406</v>
      </c>
    </row>
    <row r="793" customFormat="false" ht="13.5" hidden="false" customHeight="true" outlineLevel="0" collapsed="false">
      <c r="B793" s="191" t="s">
        <v>407</v>
      </c>
      <c r="C793" s="191"/>
      <c r="D793" s="191"/>
      <c r="E793" s="191"/>
      <c r="F793" s="191"/>
      <c r="G793" s="191"/>
      <c r="H793" s="191"/>
      <c r="I793" s="191"/>
    </row>
    <row r="794" customFormat="false" ht="24.75" hidden="false" customHeight="true" outlineLevel="0" collapsed="false">
      <c r="B794" s="193" t="s">
        <v>227</v>
      </c>
      <c r="C794" s="193" t="s">
        <v>228</v>
      </c>
      <c r="D794" s="193" t="s">
        <v>229</v>
      </c>
      <c r="E794" s="193" t="s">
        <v>230</v>
      </c>
      <c r="F794" s="193" t="s">
        <v>293</v>
      </c>
      <c r="G794" s="193" t="s">
        <v>232</v>
      </c>
      <c r="H794" s="193"/>
      <c r="I794" s="193"/>
    </row>
    <row r="795" customFormat="false" ht="13.5" hidden="false" customHeight="true" outlineLevel="0" collapsed="false">
      <c r="B795" s="206" t="n">
        <v>1</v>
      </c>
      <c r="C795" s="196" t="n">
        <v>0.5</v>
      </c>
      <c r="D795" s="194" t="n">
        <v>4.48</v>
      </c>
      <c r="E795" s="194" t="n">
        <v>0.15</v>
      </c>
      <c r="F795" s="194" t="n">
        <f aca="false">B795*C795*D795*E795</f>
        <v>0.336</v>
      </c>
      <c r="G795" s="194" t="s">
        <v>273</v>
      </c>
      <c r="H795" s="194"/>
      <c r="I795" s="194"/>
      <c r="K795" s="208" t="s">
        <v>344</v>
      </c>
    </row>
    <row r="796" customFormat="false" ht="13.5" hidden="false" customHeight="true" outlineLevel="0" collapsed="false">
      <c r="B796" s="206" t="n">
        <v>1</v>
      </c>
      <c r="C796" s="196" t="n">
        <v>0.5</v>
      </c>
      <c r="D796" s="194" t="n">
        <v>4.48</v>
      </c>
      <c r="E796" s="194" t="n">
        <v>0.15</v>
      </c>
      <c r="F796" s="194" t="n">
        <f aca="false">B796*C796*D796*E796</f>
        <v>0.336</v>
      </c>
      <c r="G796" s="194" t="s">
        <v>274</v>
      </c>
      <c r="H796" s="194"/>
      <c r="I796" s="194"/>
    </row>
    <row r="797" customFormat="false" ht="13.5" hidden="false" customHeight="true" outlineLevel="0" collapsed="false">
      <c r="B797" s="206" t="n">
        <v>1</v>
      </c>
      <c r="C797" s="196" t="n">
        <v>0.5</v>
      </c>
      <c r="D797" s="194" t="n">
        <v>4.48</v>
      </c>
      <c r="E797" s="194" t="n">
        <v>0.15</v>
      </c>
      <c r="F797" s="194" t="n">
        <f aca="false">B797*C797*D797*E797</f>
        <v>0.336</v>
      </c>
      <c r="G797" s="194" t="s">
        <v>275</v>
      </c>
      <c r="H797" s="194"/>
      <c r="I797" s="194"/>
      <c r="J797" s="0" t="n">
        <f aca="false">SUM(F795:F797)</f>
        <v>1.008</v>
      </c>
    </row>
    <row r="798" customFormat="false" ht="13.5" hidden="false" customHeight="true" outlineLevel="0" collapsed="false">
      <c r="B798" s="191" t="s">
        <v>408</v>
      </c>
      <c r="C798" s="191"/>
      <c r="D798" s="191"/>
      <c r="E798" s="191"/>
      <c r="F798" s="191"/>
      <c r="G798" s="191"/>
      <c r="H798" s="191"/>
      <c r="I798" s="191"/>
    </row>
    <row r="799" customFormat="false" ht="24.75" hidden="false" customHeight="true" outlineLevel="0" collapsed="false">
      <c r="B799" s="193" t="s">
        <v>227</v>
      </c>
      <c r="C799" s="193" t="s">
        <v>228</v>
      </c>
      <c r="D799" s="193" t="s">
        <v>229</v>
      </c>
      <c r="E799" s="193" t="s">
        <v>230</v>
      </c>
      <c r="F799" s="193" t="s">
        <v>293</v>
      </c>
      <c r="G799" s="193" t="s">
        <v>232</v>
      </c>
      <c r="H799" s="193"/>
      <c r="I799" s="193"/>
    </row>
    <row r="800" customFormat="false" ht="13.5" hidden="false" customHeight="true" outlineLevel="0" collapsed="false">
      <c r="B800" s="206" t="n">
        <v>1</v>
      </c>
      <c r="C800" s="196" t="n">
        <v>0.5</v>
      </c>
      <c r="D800" s="194" t="n">
        <v>4.48</v>
      </c>
      <c r="E800" s="194" t="n">
        <v>0.15</v>
      </c>
      <c r="F800" s="194" t="n">
        <f aca="false">B800*C800*D800*E800</f>
        <v>0.336</v>
      </c>
      <c r="G800" s="194" t="s">
        <v>273</v>
      </c>
      <c r="H800" s="194"/>
      <c r="I800" s="194"/>
      <c r="K800" s="208" t="s">
        <v>344</v>
      </c>
    </row>
    <row r="801" customFormat="false" ht="13.5" hidden="false" customHeight="true" outlineLevel="0" collapsed="false">
      <c r="B801" s="206" t="n">
        <v>1</v>
      </c>
      <c r="C801" s="196" t="n">
        <v>0.5</v>
      </c>
      <c r="D801" s="194" t="n">
        <v>4.48</v>
      </c>
      <c r="E801" s="194" t="n">
        <v>0.15</v>
      </c>
      <c r="F801" s="194" t="n">
        <f aca="false">B801*C801*D801*E801</f>
        <v>0.336</v>
      </c>
      <c r="G801" s="194" t="s">
        <v>274</v>
      </c>
      <c r="H801" s="194"/>
      <c r="I801" s="194"/>
    </row>
    <row r="802" customFormat="false" ht="13.5" hidden="false" customHeight="true" outlineLevel="0" collapsed="false">
      <c r="B802" s="206" t="n">
        <v>1</v>
      </c>
      <c r="C802" s="196" t="n">
        <v>0.5</v>
      </c>
      <c r="D802" s="194" t="n">
        <v>4.48</v>
      </c>
      <c r="E802" s="194" t="n">
        <v>0.15</v>
      </c>
      <c r="F802" s="194" t="n">
        <f aca="false">B802*C802*D802*E802</f>
        <v>0.336</v>
      </c>
      <c r="G802" s="194" t="s">
        <v>275</v>
      </c>
      <c r="H802" s="194"/>
      <c r="I802" s="194"/>
      <c r="J802" s="0" t="n">
        <f aca="false">SUM(F800:F802)</f>
        <v>1.008</v>
      </c>
    </row>
    <row r="803" customFormat="false" ht="13.5" hidden="false" customHeight="true" outlineLevel="0" collapsed="false">
      <c r="B803" s="191" t="s">
        <v>409</v>
      </c>
      <c r="C803" s="191"/>
      <c r="D803" s="191"/>
      <c r="E803" s="191"/>
      <c r="F803" s="191"/>
      <c r="G803" s="191"/>
      <c r="H803" s="191"/>
      <c r="I803" s="191"/>
    </row>
    <row r="804" customFormat="false" ht="24.75" hidden="false" customHeight="true" outlineLevel="0" collapsed="false">
      <c r="B804" s="193" t="s">
        <v>227</v>
      </c>
      <c r="C804" s="193" t="s">
        <v>228</v>
      </c>
      <c r="D804" s="193" t="s">
        <v>229</v>
      </c>
      <c r="E804" s="193" t="s">
        <v>230</v>
      </c>
      <c r="F804" s="193" t="s">
        <v>293</v>
      </c>
      <c r="G804" s="193" t="s">
        <v>232</v>
      </c>
      <c r="H804" s="193"/>
      <c r="I804" s="193"/>
    </row>
    <row r="805" customFormat="false" ht="13.5" hidden="false" customHeight="true" outlineLevel="0" collapsed="false">
      <c r="B805" s="206" t="n">
        <v>1</v>
      </c>
      <c r="C805" s="196" t="n">
        <v>0.5</v>
      </c>
      <c r="D805" s="194" t="n">
        <v>4.48</v>
      </c>
      <c r="E805" s="194" t="n">
        <v>0.15</v>
      </c>
      <c r="F805" s="194" t="n">
        <f aca="false">B805*C805*D805*E805</f>
        <v>0.336</v>
      </c>
      <c r="G805" s="194" t="s">
        <v>273</v>
      </c>
      <c r="H805" s="194"/>
      <c r="I805" s="194"/>
      <c r="K805" s="208" t="s">
        <v>348</v>
      </c>
    </row>
    <row r="806" customFormat="false" ht="13.5" hidden="false" customHeight="true" outlineLevel="0" collapsed="false">
      <c r="B806" s="206" t="n">
        <v>1</v>
      </c>
      <c r="C806" s="196" t="n">
        <v>0.5</v>
      </c>
      <c r="D806" s="194" t="n">
        <v>4.48</v>
      </c>
      <c r="E806" s="194" t="n">
        <v>0.15</v>
      </c>
      <c r="F806" s="194" t="n">
        <f aca="false">B806*C806*D806*E806</f>
        <v>0.336</v>
      </c>
      <c r="G806" s="194" t="s">
        <v>274</v>
      </c>
      <c r="H806" s="194"/>
      <c r="I806" s="194"/>
    </row>
    <row r="807" customFormat="false" ht="13.5" hidden="false" customHeight="true" outlineLevel="0" collapsed="false">
      <c r="B807" s="206" t="n">
        <v>1</v>
      </c>
      <c r="C807" s="196" t="n">
        <v>0.5</v>
      </c>
      <c r="D807" s="194" t="n">
        <v>4.48</v>
      </c>
      <c r="E807" s="194" t="n">
        <v>0.15</v>
      </c>
      <c r="F807" s="194" t="n">
        <f aca="false">B807*C807*D807*E807</f>
        <v>0.336</v>
      </c>
      <c r="G807" s="194" t="s">
        <v>275</v>
      </c>
      <c r="H807" s="194"/>
      <c r="I807" s="194"/>
    </row>
    <row r="808" customFormat="false" ht="13.5" hidden="false" customHeight="true" outlineLevel="0" collapsed="false">
      <c r="B808" s="206" t="n">
        <v>1</v>
      </c>
      <c r="C808" s="196" t="n">
        <v>0.5</v>
      </c>
      <c r="D808" s="196" t="n">
        <v>2.6</v>
      </c>
      <c r="E808" s="194" t="n">
        <v>0.15</v>
      </c>
      <c r="F808" s="194" t="n">
        <f aca="false">B808*C808*D808*E808</f>
        <v>0.195</v>
      </c>
      <c r="G808" s="194" t="s">
        <v>276</v>
      </c>
      <c r="H808" s="194"/>
      <c r="I808" s="194"/>
      <c r="J808" s="0" t="n">
        <f aca="false">SUM(F805:F808)</f>
        <v>1.203</v>
      </c>
    </row>
    <row r="809" customFormat="false" ht="13.5" hidden="false" customHeight="true" outlineLevel="0" collapsed="false">
      <c r="B809" s="191" t="s">
        <v>410</v>
      </c>
      <c r="C809" s="191"/>
      <c r="D809" s="191"/>
      <c r="E809" s="191"/>
      <c r="F809" s="191"/>
      <c r="G809" s="191"/>
      <c r="H809" s="191"/>
      <c r="I809" s="191"/>
    </row>
    <row r="810" customFormat="false" ht="24.75" hidden="false" customHeight="true" outlineLevel="0" collapsed="false">
      <c r="B810" s="193" t="s">
        <v>227</v>
      </c>
      <c r="C810" s="193" t="s">
        <v>228</v>
      </c>
      <c r="D810" s="193" t="s">
        <v>229</v>
      </c>
      <c r="E810" s="193" t="s">
        <v>230</v>
      </c>
      <c r="F810" s="193" t="s">
        <v>293</v>
      </c>
      <c r="G810" s="193" t="s">
        <v>232</v>
      </c>
      <c r="H810" s="193"/>
      <c r="I810" s="193"/>
    </row>
    <row r="811" customFormat="false" ht="13.5" hidden="false" customHeight="true" outlineLevel="0" collapsed="false">
      <c r="B811" s="206" t="n">
        <v>1</v>
      </c>
      <c r="C811" s="196" t="n">
        <v>0.6</v>
      </c>
      <c r="D811" s="194" t="n">
        <v>4.48</v>
      </c>
      <c r="E811" s="194" t="n">
        <v>0.15</v>
      </c>
      <c r="F811" s="194" t="n">
        <f aca="false">B811*C811*D811*E811</f>
        <v>0.4032</v>
      </c>
      <c r="G811" s="194" t="s">
        <v>273</v>
      </c>
      <c r="H811" s="194"/>
      <c r="I811" s="194"/>
      <c r="K811" s="208" t="s">
        <v>348</v>
      </c>
    </row>
    <row r="812" customFormat="false" ht="13.5" hidden="false" customHeight="true" outlineLevel="0" collapsed="false">
      <c r="B812" s="206" t="n">
        <v>1</v>
      </c>
      <c r="C812" s="196" t="n">
        <v>0.6</v>
      </c>
      <c r="D812" s="194" t="n">
        <v>4.48</v>
      </c>
      <c r="E812" s="194" t="n">
        <v>0.15</v>
      </c>
      <c r="F812" s="194" t="n">
        <f aca="false">B812*C812*D812*E812</f>
        <v>0.4032</v>
      </c>
      <c r="G812" s="194" t="s">
        <v>274</v>
      </c>
      <c r="H812" s="194"/>
      <c r="I812" s="194"/>
    </row>
    <row r="813" customFormat="false" ht="13.5" hidden="false" customHeight="true" outlineLevel="0" collapsed="false">
      <c r="B813" s="206" t="n">
        <v>1</v>
      </c>
      <c r="C813" s="196" t="n">
        <v>0.6</v>
      </c>
      <c r="D813" s="194" t="n">
        <v>4.48</v>
      </c>
      <c r="E813" s="194" t="n">
        <v>0.15</v>
      </c>
      <c r="F813" s="194" t="n">
        <f aca="false">B813*C813*D813*E813</f>
        <v>0.4032</v>
      </c>
      <c r="G813" s="194" t="s">
        <v>275</v>
      </c>
      <c r="H813" s="194"/>
      <c r="I813" s="194"/>
    </row>
    <row r="814" customFormat="false" ht="13.5" hidden="false" customHeight="true" outlineLevel="0" collapsed="false">
      <c r="B814" s="206" t="n">
        <v>1</v>
      </c>
      <c r="C814" s="196" t="n">
        <v>0.6</v>
      </c>
      <c r="D814" s="196" t="n">
        <v>2.6</v>
      </c>
      <c r="E814" s="194" t="n">
        <v>0.15</v>
      </c>
      <c r="F814" s="194" t="n">
        <f aca="false">B814*C814*D814*E814</f>
        <v>0.234</v>
      </c>
      <c r="G814" s="194" t="s">
        <v>276</v>
      </c>
      <c r="H814" s="194"/>
      <c r="I814" s="194"/>
      <c r="J814" s="0" t="n">
        <f aca="false">SUM(F811:F814)</f>
        <v>1.4436</v>
      </c>
    </row>
    <row r="815" customFormat="false" ht="13.5" hidden="false" customHeight="true" outlineLevel="0" collapsed="false">
      <c r="B815" s="191" t="s">
        <v>358</v>
      </c>
      <c r="C815" s="191"/>
      <c r="D815" s="191"/>
      <c r="E815" s="191"/>
      <c r="F815" s="191"/>
      <c r="G815" s="191"/>
      <c r="H815" s="191"/>
      <c r="I815" s="191"/>
    </row>
    <row r="816" customFormat="false" ht="24.75" hidden="false" customHeight="true" outlineLevel="0" collapsed="false">
      <c r="B816" s="193" t="s">
        <v>227</v>
      </c>
      <c r="C816" s="193" t="s">
        <v>411</v>
      </c>
      <c r="D816" s="193" t="s">
        <v>412</v>
      </c>
      <c r="E816" s="193" t="s">
        <v>413</v>
      </c>
      <c r="F816" s="193" t="s">
        <v>293</v>
      </c>
      <c r="G816" s="193" t="s">
        <v>232</v>
      </c>
      <c r="H816" s="193"/>
      <c r="I816" s="193"/>
    </row>
    <row r="817" customFormat="false" ht="13.5" hidden="false" customHeight="true" outlineLevel="0" collapsed="false">
      <c r="B817" s="201" t="n">
        <v>1</v>
      </c>
      <c r="C817" s="196" t="n">
        <v>13.55</v>
      </c>
      <c r="D817" s="196"/>
      <c r="E817" s="194" t="n">
        <v>0.15</v>
      </c>
      <c r="F817" s="196" t="n">
        <f aca="false">C817*E817</f>
        <v>2.0325</v>
      </c>
      <c r="G817" s="194" t="s">
        <v>359</v>
      </c>
      <c r="H817" s="194"/>
      <c r="I817" s="194"/>
      <c r="J817" s="202" t="n">
        <f aca="false">F817</f>
        <v>2.0325</v>
      </c>
      <c r="K817" s="208" t="s">
        <v>348</v>
      </c>
    </row>
    <row r="818" customFormat="false" ht="13.5" hidden="false" customHeight="true" outlineLevel="0" collapsed="false">
      <c r="B818" s="191" t="s">
        <v>381</v>
      </c>
      <c r="C818" s="191"/>
      <c r="D818" s="191"/>
      <c r="E818" s="191"/>
      <c r="F818" s="191"/>
      <c r="G818" s="191"/>
      <c r="H818" s="191"/>
      <c r="I818" s="191"/>
      <c r="J818" s="202"/>
      <c r="K818" s="208"/>
    </row>
    <row r="819" customFormat="false" ht="24.75" hidden="false" customHeight="true" outlineLevel="0" collapsed="false">
      <c r="B819" s="193" t="s">
        <v>227</v>
      </c>
      <c r="C819" s="193" t="s">
        <v>411</v>
      </c>
      <c r="D819" s="193" t="s">
        <v>412</v>
      </c>
      <c r="E819" s="193" t="s">
        <v>413</v>
      </c>
      <c r="F819" s="193" t="s">
        <v>293</v>
      </c>
      <c r="G819" s="193" t="s">
        <v>232</v>
      </c>
      <c r="H819" s="193"/>
      <c r="I819" s="193"/>
      <c r="J819" s="202"/>
      <c r="K819" s="208"/>
    </row>
    <row r="820" customFormat="false" ht="13.5" hidden="false" customHeight="true" outlineLevel="0" collapsed="false">
      <c r="B820" s="201" t="n">
        <v>1</v>
      </c>
      <c r="C820" s="196" t="n">
        <v>13.55</v>
      </c>
      <c r="D820" s="196"/>
      <c r="E820" s="194" t="n">
        <v>0.2</v>
      </c>
      <c r="F820" s="196" t="n">
        <f aca="false">C820*E820</f>
        <v>2.71</v>
      </c>
      <c r="G820" s="194" t="s">
        <v>359</v>
      </c>
      <c r="H820" s="194"/>
      <c r="I820" s="194"/>
      <c r="J820" s="202" t="n">
        <f aca="false">F820</f>
        <v>2.71</v>
      </c>
      <c r="K820" s="208" t="s">
        <v>357</v>
      </c>
    </row>
    <row r="821" customFormat="false" ht="13.5" hidden="false" customHeight="true" outlineLevel="0" collapsed="false">
      <c r="B821" s="191" t="s">
        <v>414</v>
      </c>
      <c r="C821" s="191"/>
      <c r="D821" s="191"/>
      <c r="E821" s="191"/>
      <c r="F821" s="191"/>
      <c r="G821" s="191"/>
      <c r="H821" s="191"/>
      <c r="I821" s="191"/>
    </row>
    <row r="822" customFormat="false" ht="24.75" hidden="false" customHeight="true" outlineLevel="0" collapsed="false">
      <c r="B822" s="193" t="s">
        <v>227</v>
      </c>
      <c r="C822" s="193" t="s">
        <v>228</v>
      </c>
      <c r="D822" s="193" t="s">
        <v>229</v>
      </c>
      <c r="E822" s="193" t="s">
        <v>230</v>
      </c>
      <c r="F822" s="193" t="s">
        <v>293</v>
      </c>
      <c r="G822" s="193" t="s">
        <v>232</v>
      </c>
      <c r="H822" s="193"/>
      <c r="I822" s="193"/>
    </row>
    <row r="823" customFormat="false" ht="13.5" hidden="false" customHeight="true" outlineLevel="0" collapsed="false">
      <c r="B823" s="206" t="n">
        <v>1</v>
      </c>
      <c r="C823" s="196" t="n">
        <v>6.15</v>
      </c>
      <c r="D823" s="196" t="n">
        <v>4.4</v>
      </c>
      <c r="E823" s="194" t="n">
        <v>0.15</v>
      </c>
      <c r="F823" s="194" t="n">
        <f aca="false">B823*C823*D823*E823</f>
        <v>4.059</v>
      </c>
      <c r="G823" s="194" t="s">
        <v>273</v>
      </c>
      <c r="H823" s="194"/>
      <c r="I823" s="194"/>
    </row>
    <row r="824" customFormat="false" ht="13.5" hidden="false" customHeight="true" outlineLevel="0" collapsed="false">
      <c r="B824" s="206" t="n">
        <v>1</v>
      </c>
      <c r="C824" s="196" t="n">
        <v>6.15</v>
      </c>
      <c r="D824" s="196" t="n">
        <v>2.6</v>
      </c>
      <c r="E824" s="194" t="n">
        <v>0.15</v>
      </c>
      <c r="F824" s="194" t="n">
        <f aca="false">B824*C824*D824*E824</f>
        <v>2.3985</v>
      </c>
      <c r="G824" s="194" t="s">
        <v>274</v>
      </c>
      <c r="H824" s="194"/>
      <c r="I824" s="194"/>
    </row>
    <row r="825" customFormat="false" ht="13.5" hidden="false" customHeight="true" outlineLevel="0" collapsed="false">
      <c r="B825" s="206" t="n">
        <v>1</v>
      </c>
      <c r="C825" s="196" t="n">
        <v>6.15</v>
      </c>
      <c r="D825" s="196" t="n">
        <v>4.42</v>
      </c>
      <c r="E825" s="194" t="n">
        <v>0.15</v>
      </c>
      <c r="F825" s="194" t="n">
        <f aca="false">B825*C825*D825*E825</f>
        <v>4.07745</v>
      </c>
      <c r="G825" s="194" t="s">
        <v>275</v>
      </c>
      <c r="H825" s="194"/>
      <c r="I825" s="194"/>
    </row>
    <row r="826" customFormat="false" ht="13.5" hidden="false" customHeight="true" outlineLevel="0" collapsed="false">
      <c r="B826" s="206" t="n">
        <v>1</v>
      </c>
      <c r="C826" s="196" t="n">
        <v>6.15</v>
      </c>
      <c r="D826" s="196" t="n">
        <v>4.6</v>
      </c>
      <c r="E826" s="194" t="n">
        <v>0.15</v>
      </c>
      <c r="F826" s="194" t="n">
        <f aca="false">B826*C826*D826*E826</f>
        <v>4.2435</v>
      </c>
      <c r="G826" s="194" t="s">
        <v>276</v>
      </c>
      <c r="H826" s="194"/>
      <c r="I826" s="194"/>
      <c r="J826" s="202" t="n">
        <f aca="false">SUM(F823:F826)</f>
        <v>14.77845</v>
      </c>
      <c r="K826" s="198" t="s">
        <v>415</v>
      </c>
    </row>
    <row r="827" customFormat="false" ht="13.5" hidden="false" customHeight="true" outlineLevel="0" collapsed="false">
      <c r="B827" s="191" t="s">
        <v>416</v>
      </c>
      <c r="C827" s="191"/>
      <c r="D827" s="191"/>
      <c r="E827" s="191"/>
      <c r="F827" s="191"/>
      <c r="G827" s="191"/>
      <c r="H827" s="191"/>
      <c r="I827" s="191"/>
    </row>
    <row r="828" customFormat="false" ht="24.75" hidden="false" customHeight="true" outlineLevel="0" collapsed="false">
      <c r="B828" s="193" t="s">
        <v>227</v>
      </c>
      <c r="C828" s="193" t="s">
        <v>228</v>
      </c>
      <c r="D828" s="193" t="s">
        <v>229</v>
      </c>
      <c r="E828" s="193" t="s">
        <v>230</v>
      </c>
      <c r="F828" s="193" t="s">
        <v>293</v>
      </c>
      <c r="G828" s="193" t="s">
        <v>232</v>
      </c>
      <c r="H828" s="193"/>
      <c r="I828" s="193"/>
    </row>
    <row r="829" customFormat="false" ht="13.5" hidden="false" customHeight="true" outlineLevel="0" collapsed="false">
      <c r="B829" s="206" t="n">
        <v>1</v>
      </c>
      <c r="C829" s="196" t="n">
        <v>0.4</v>
      </c>
      <c r="D829" s="196" t="n">
        <v>2.6</v>
      </c>
      <c r="E829" s="194" t="n">
        <v>0.15</v>
      </c>
      <c r="F829" s="194" t="n">
        <f aca="false">B829*C829*D829*E829</f>
        <v>0.156</v>
      </c>
      <c r="G829" s="194" t="s">
        <v>273</v>
      </c>
      <c r="H829" s="194"/>
      <c r="I829" s="194"/>
    </row>
    <row r="830" customFormat="false" ht="13.5" hidden="false" customHeight="true" outlineLevel="0" collapsed="false">
      <c r="B830" s="206" t="n">
        <v>1</v>
      </c>
      <c r="C830" s="196" t="n">
        <v>0.4</v>
      </c>
      <c r="D830" s="196" t="n">
        <v>5.5</v>
      </c>
      <c r="E830" s="194" t="n">
        <v>0.15</v>
      </c>
      <c r="F830" s="194" t="n">
        <f aca="false">B830*C830*D830*E830</f>
        <v>0.33</v>
      </c>
      <c r="G830" s="193" t="s">
        <v>274</v>
      </c>
      <c r="H830" s="193"/>
      <c r="I830" s="193"/>
    </row>
    <row r="831" customFormat="false" ht="13.5" hidden="false" customHeight="false" outlineLevel="0" collapsed="false">
      <c r="B831" s="206" t="n">
        <v>1</v>
      </c>
      <c r="C831" s="196" t="n">
        <v>0.4</v>
      </c>
      <c r="D831" s="196" t="n">
        <v>3.4</v>
      </c>
      <c r="E831" s="194" t="n">
        <v>0.15</v>
      </c>
      <c r="F831" s="194" t="n">
        <f aca="false">B831*C831*D831*E831</f>
        <v>0.204</v>
      </c>
      <c r="G831" s="193"/>
      <c r="H831" s="193"/>
      <c r="I831" s="193"/>
    </row>
    <row r="832" customFormat="false" ht="13.5" hidden="false" customHeight="true" outlineLevel="0" collapsed="false">
      <c r="B832" s="206" t="n">
        <v>1</v>
      </c>
      <c r="C832" s="196" t="n">
        <v>0.4</v>
      </c>
      <c r="D832" s="196" t="n">
        <v>5.9</v>
      </c>
      <c r="E832" s="194" t="n">
        <v>0.15</v>
      </c>
      <c r="F832" s="194" t="n">
        <f aca="false">B832*C832*D832*E832</f>
        <v>0.354</v>
      </c>
      <c r="G832" s="193" t="s">
        <v>275</v>
      </c>
      <c r="H832" s="193"/>
      <c r="I832" s="193"/>
    </row>
    <row r="833" customFormat="false" ht="13.5" hidden="false" customHeight="false" outlineLevel="0" collapsed="false">
      <c r="B833" s="206" t="n">
        <v>1</v>
      </c>
      <c r="C833" s="196" t="n">
        <v>0.4</v>
      </c>
      <c r="D833" s="196" t="n">
        <v>5.9</v>
      </c>
      <c r="E833" s="194" t="n">
        <v>0.15</v>
      </c>
      <c r="F833" s="194" t="n">
        <f aca="false">B833*C833*D833*E833</f>
        <v>0.354</v>
      </c>
      <c r="G833" s="193"/>
      <c r="H833" s="193"/>
      <c r="I833" s="193"/>
    </row>
    <row r="834" customFormat="false" ht="13.5" hidden="false" customHeight="true" outlineLevel="0" collapsed="false">
      <c r="B834" s="206" t="n">
        <v>1</v>
      </c>
      <c r="C834" s="196" t="n">
        <v>0.4</v>
      </c>
      <c r="D834" s="196" t="n">
        <v>4.85</v>
      </c>
      <c r="E834" s="194" t="n">
        <v>0.15</v>
      </c>
      <c r="F834" s="194" t="n">
        <f aca="false">B834*C834*D834*E834</f>
        <v>0.291</v>
      </c>
      <c r="G834" s="193" t="s">
        <v>276</v>
      </c>
      <c r="H834" s="193"/>
      <c r="I834" s="193"/>
    </row>
    <row r="835" customFormat="false" ht="13.5" hidden="false" customHeight="false" outlineLevel="0" collapsed="false">
      <c r="B835" s="206" t="n">
        <v>1</v>
      </c>
      <c r="C835" s="196" t="n">
        <v>0.4</v>
      </c>
      <c r="D835" s="196" t="n">
        <v>4.45</v>
      </c>
      <c r="E835" s="194" t="n">
        <v>0.15</v>
      </c>
      <c r="F835" s="194" t="n">
        <f aca="false">B835*C835*D835*E835</f>
        <v>0.267</v>
      </c>
      <c r="G835" s="193"/>
      <c r="H835" s="193"/>
      <c r="I835" s="193"/>
    </row>
    <row r="836" customFormat="false" ht="13.5" hidden="false" customHeight="true" outlineLevel="0" collapsed="false">
      <c r="B836" s="206" t="n">
        <v>1</v>
      </c>
      <c r="C836" s="196" t="n">
        <v>0.4</v>
      </c>
      <c r="D836" s="196" t="n">
        <v>1.9</v>
      </c>
      <c r="E836" s="194" t="n">
        <v>0.15</v>
      </c>
      <c r="F836" s="194" t="n">
        <f aca="false">B836*C836*D836*E836</f>
        <v>0.114</v>
      </c>
      <c r="G836" s="194" t="s">
        <v>277</v>
      </c>
      <c r="H836" s="194"/>
      <c r="I836" s="194"/>
    </row>
    <row r="837" customFormat="false" ht="13.5" hidden="false" customHeight="true" outlineLevel="0" collapsed="false">
      <c r="B837" s="206" t="n">
        <v>1</v>
      </c>
      <c r="C837" s="196" t="n">
        <v>0.4</v>
      </c>
      <c r="D837" s="196" t="n">
        <v>4.85</v>
      </c>
      <c r="E837" s="194" t="n">
        <v>0.15</v>
      </c>
      <c r="F837" s="194" t="n">
        <f aca="false">B837*C837*D837*E837</f>
        <v>0.291</v>
      </c>
      <c r="G837" s="193" t="s">
        <v>278</v>
      </c>
      <c r="H837" s="193"/>
      <c r="I837" s="193"/>
    </row>
    <row r="838" customFormat="false" ht="13.5" hidden="false" customHeight="false" outlineLevel="0" collapsed="false">
      <c r="B838" s="206" t="n">
        <v>1</v>
      </c>
      <c r="C838" s="196" t="n">
        <v>0.4</v>
      </c>
      <c r="D838" s="196" t="n">
        <v>6.65</v>
      </c>
      <c r="E838" s="194" t="n">
        <v>0.15</v>
      </c>
      <c r="F838" s="194" t="n">
        <f aca="false">B838*C838*D838*E838</f>
        <v>0.399</v>
      </c>
      <c r="G838" s="193"/>
      <c r="H838" s="193"/>
      <c r="I838" s="193"/>
      <c r="J838" s="0" t="n">
        <f aca="false">SUM(F829:F838)</f>
        <v>2.76</v>
      </c>
      <c r="K838" s="198" t="s">
        <v>296</v>
      </c>
    </row>
    <row r="839" customFormat="false" ht="13.5" hidden="false" customHeight="true" outlineLevel="0" collapsed="false">
      <c r="B839" s="191" t="s">
        <v>416</v>
      </c>
      <c r="C839" s="191"/>
      <c r="D839" s="191"/>
      <c r="E839" s="191"/>
      <c r="F839" s="191"/>
      <c r="G839" s="191"/>
      <c r="H839" s="191"/>
      <c r="I839" s="191"/>
    </row>
    <row r="840" customFormat="false" ht="24.75" hidden="false" customHeight="true" outlineLevel="0" collapsed="false">
      <c r="B840" s="193" t="s">
        <v>227</v>
      </c>
      <c r="C840" s="193" t="s">
        <v>228</v>
      </c>
      <c r="D840" s="193" t="s">
        <v>229</v>
      </c>
      <c r="E840" s="193" t="s">
        <v>230</v>
      </c>
      <c r="F840" s="193" t="s">
        <v>293</v>
      </c>
      <c r="G840" s="193" t="s">
        <v>232</v>
      </c>
      <c r="H840" s="193"/>
      <c r="I840" s="193"/>
    </row>
    <row r="841" customFormat="false" ht="13.5" hidden="false" customHeight="true" outlineLevel="0" collapsed="false">
      <c r="B841" s="206" t="n">
        <v>1</v>
      </c>
      <c r="C841" s="196" t="n">
        <v>0.2</v>
      </c>
      <c r="D841" s="196" t="n">
        <v>10.8</v>
      </c>
      <c r="E841" s="194" t="n">
        <v>8.6</v>
      </c>
      <c r="F841" s="194" t="n">
        <f aca="false">B841*C841*D841*E841</f>
        <v>18.576</v>
      </c>
      <c r="G841" s="194" t="s">
        <v>417</v>
      </c>
      <c r="H841" s="194"/>
      <c r="I841" s="194"/>
    </row>
    <row r="842" customFormat="false" ht="13.5" hidden="false" customHeight="true" outlineLevel="0" collapsed="false">
      <c r="B842" s="206" t="n">
        <v>1</v>
      </c>
      <c r="C842" s="196" t="n">
        <v>2.45</v>
      </c>
      <c r="D842" s="196" t="n">
        <v>10.8</v>
      </c>
      <c r="E842" s="194" t="n">
        <v>0.2</v>
      </c>
      <c r="F842" s="194" t="n">
        <f aca="false">B842*C842*D842*E842</f>
        <v>5.292</v>
      </c>
      <c r="G842" s="193" t="s">
        <v>363</v>
      </c>
      <c r="H842" s="193"/>
      <c r="I842" s="193"/>
    </row>
    <row r="843" customFormat="false" ht="13.5" hidden="false" customHeight="false" outlineLevel="0" collapsed="false">
      <c r="B843" s="206" t="n">
        <v>1</v>
      </c>
      <c r="C843" s="196" t="n">
        <v>2.45</v>
      </c>
      <c r="D843" s="196" t="n">
        <v>10.8</v>
      </c>
      <c r="E843" s="194" t="n">
        <v>0.2</v>
      </c>
      <c r="F843" s="194" t="n">
        <f aca="false">B843*C843*D843*E843</f>
        <v>5.292</v>
      </c>
      <c r="G843" s="193"/>
      <c r="H843" s="193"/>
      <c r="I843" s="193"/>
    </row>
    <row r="844" customFormat="false" ht="13.5" hidden="false" customHeight="false" outlineLevel="0" collapsed="false">
      <c r="B844" s="206" t="n">
        <v>1</v>
      </c>
      <c r="C844" s="196" t="n">
        <v>2.45</v>
      </c>
      <c r="D844" s="196" t="n">
        <v>8.2</v>
      </c>
      <c r="E844" s="194" t="n">
        <v>0.2</v>
      </c>
      <c r="F844" s="194" t="n">
        <f aca="false">B844*C844*D844*E844</f>
        <v>4.018</v>
      </c>
      <c r="G844" s="193"/>
      <c r="H844" s="193"/>
      <c r="I844" s="193"/>
    </row>
    <row r="845" customFormat="false" ht="13.5" hidden="false" customHeight="false" outlineLevel="0" collapsed="false">
      <c r="B845" s="206" t="n">
        <v>1</v>
      </c>
      <c r="C845" s="196" t="n">
        <v>2.45</v>
      </c>
      <c r="D845" s="196" t="n">
        <v>8.2</v>
      </c>
      <c r="E845" s="194" t="n">
        <v>0.2</v>
      </c>
      <c r="F845" s="194" t="n">
        <f aca="false">B845*C845*D845*E845</f>
        <v>4.018</v>
      </c>
      <c r="G845" s="193"/>
      <c r="H845" s="193"/>
      <c r="I845" s="193"/>
    </row>
    <row r="846" customFormat="false" ht="13.5" hidden="false" customHeight="false" outlineLevel="0" collapsed="false">
      <c r="B846" s="206" t="n">
        <v>1</v>
      </c>
      <c r="C846" s="196" t="n">
        <v>2.45</v>
      </c>
      <c r="D846" s="196" t="n">
        <v>8.2</v>
      </c>
      <c r="E846" s="194" t="n">
        <v>0.2</v>
      </c>
      <c r="F846" s="194" t="n">
        <f aca="false">B846*C846*D846*E846</f>
        <v>4.018</v>
      </c>
      <c r="G846" s="193"/>
      <c r="H846" s="193"/>
      <c r="I846" s="193"/>
    </row>
    <row r="847" customFormat="false" ht="13.5" hidden="false" customHeight="true" outlineLevel="0" collapsed="false">
      <c r="B847" s="206" t="n">
        <v>1</v>
      </c>
      <c r="C847" s="196" t="n">
        <v>0.15</v>
      </c>
      <c r="D847" s="196" t="n">
        <v>10.8</v>
      </c>
      <c r="E847" s="194" t="n">
        <v>8.6</v>
      </c>
      <c r="F847" s="194" t="n">
        <f aca="false">B847*C847*D847*E847</f>
        <v>13.932</v>
      </c>
      <c r="G847" s="194" t="s">
        <v>418</v>
      </c>
      <c r="H847" s="194"/>
      <c r="I847" s="194"/>
    </row>
    <row r="848" customFormat="false" ht="13.5" hidden="false" customHeight="true" outlineLevel="0" collapsed="false">
      <c r="B848" s="206" t="n">
        <v>-1</v>
      </c>
      <c r="C848" s="196" t="n">
        <v>0.15</v>
      </c>
      <c r="D848" s="196" t="n">
        <v>0.7</v>
      </c>
      <c r="E848" s="194" t="n">
        <v>0.7</v>
      </c>
      <c r="F848" s="194" t="n">
        <f aca="false">B848*C848*D848*E848</f>
        <v>-0.0735</v>
      </c>
      <c r="G848" s="194" t="s">
        <v>419</v>
      </c>
      <c r="H848" s="194"/>
      <c r="I848" s="194"/>
      <c r="J848" s="0" t="n">
        <f aca="false">SUM(F841:F848)</f>
        <v>55.0725</v>
      </c>
      <c r="K848" s="198" t="s">
        <v>296</v>
      </c>
    </row>
    <row r="849" customFormat="false" ht="13.5" hidden="false" customHeight="true" outlineLevel="0" collapsed="false">
      <c r="B849" s="191" t="s">
        <v>416</v>
      </c>
      <c r="C849" s="191"/>
      <c r="D849" s="191"/>
      <c r="E849" s="191"/>
      <c r="F849" s="191"/>
      <c r="G849" s="191"/>
      <c r="H849" s="191"/>
      <c r="I849" s="191"/>
    </row>
    <row r="850" customFormat="false" ht="24.75" hidden="false" customHeight="true" outlineLevel="0" collapsed="false">
      <c r="B850" s="193" t="s">
        <v>227</v>
      </c>
      <c r="C850" s="193" t="s">
        <v>228</v>
      </c>
      <c r="D850" s="193" t="s">
        <v>229</v>
      </c>
      <c r="E850" s="193" t="s">
        <v>230</v>
      </c>
      <c r="F850" s="193" t="s">
        <v>293</v>
      </c>
      <c r="G850" s="193" t="s">
        <v>232</v>
      </c>
      <c r="H850" s="193"/>
      <c r="I850" s="193"/>
    </row>
    <row r="851" customFormat="false" ht="13.5" hidden="false" customHeight="true" outlineLevel="0" collapsed="false">
      <c r="B851" s="206" t="n">
        <v>1</v>
      </c>
      <c r="C851" s="196" t="n">
        <v>2.6</v>
      </c>
      <c r="D851" s="196" t="n">
        <v>0.3</v>
      </c>
      <c r="E851" s="194" t="n">
        <v>0.15</v>
      </c>
      <c r="F851" s="194" t="n">
        <f aca="false">B851*C851*D851*E851</f>
        <v>0.117</v>
      </c>
      <c r="G851" s="194" t="s">
        <v>273</v>
      </c>
      <c r="H851" s="194"/>
      <c r="I851" s="194"/>
    </row>
    <row r="852" customFormat="false" ht="13.5" hidden="false" customHeight="true" outlineLevel="0" collapsed="false">
      <c r="B852" s="206" t="n">
        <v>1</v>
      </c>
      <c r="C852" s="196" t="n">
        <v>2.6</v>
      </c>
      <c r="D852" s="196" t="n">
        <v>0.3</v>
      </c>
      <c r="E852" s="194" t="n">
        <v>0.15</v>
      </c>
      <c r="F852" s="194" t="n">
        <f aca="false">B852*C852*D852*E852</f>
        <v>0.117</v>
      </c>
      <c r="G852" s="194" t="s">
        <v>274</v>
      </c>
      <c r="H852" s="194"/>
      <c r="I852" s="194"/>
    </row>
    <row r="853" customFormat="false" ht="13.5" hidden="false" customHeight="true" outlineLevel="0" collapsed="false">
      <c r="B853" s="206" t="n">
        <v>1</v>
      </c>
      <c r="C853" s="196" t="n">
        <v>2.6</v>
      </c>
      <c r="D853" s="196" t="n">
        <v>0.3</v>
      </c>
      <c r="E853" s="194" t="n">
        <v>0.15</v>
      </c>
      <c r="F853" s="194" t="n">
        <f aca="false">B853*C853*D853*E853</f>
        <v>0.117</v>
      </c>
      <c r="G853" s="194" t="s">
        <v>275</v>
      </c>
      <c r="H853" s="194"/>
      <c r="I853" s="194"/>
    </row>
    <row r="854" customFormat="false" ht="13.5" hidden="false" customHeight="true" outlineLevel="0" collapsed="false">
      <c r="B854" s="206" t="n">
        <v>1</v>
      </c>
      <c r="C854" s="196" t="n">
        <v>2.6</v>
      </c>
      <c r="D854" s="196" t="n">
        <v>0.3</v>
      </c>
      <c r="E854" s="194" t="n">
        <v>0.15</v>
      </c>
      <c r="F854" s="194" t="n">
        <f aca="false">B854*C854*D854*E854</f>
        <v>0.117</v>
      </c>
      <c r="G854" s="194" t="s">
        <v>276</v>
      </c>
      <c r="H854" s="194"/>
      <c r="I854" s="194"/>
    </row>
    <row r="855" customFormat="false" ht="13.5" hidden="false" customHeight="true" outlineLevel="0" collapsed="false">
      <c r="B855" s="206" t="n">
        <v>1</v>
      </c>
      <c r="C855" s="196" t="n">
        <v>2.6</v>
      </c>
      <c r="D855" s="196" t="n">
        <v>0.3</v>
      </c>
      <c r="E855" s="194" t="n">
        <v>0.15</v>
      </c>
      <c r="F855" s="194" t="n">
        <f aca="false">B855*C855*D855*E855</f>
        <v>0.117</v>
      </c>
      <c r="G855" s="194" t="s">
        <v>277</v>
      </c>
      <c r="H855" s="194"/>
      <c r="I855" s="194"/>
    </row>
    <row r="856" customFormat="false" ht="13.5" hidden="false" customHeight="true" outlineLevel="0" collapsed="false">
      <c r="B856" s="206" t="n">
        <v>1</v>
      </c>
      <c r="C856" s="196" t="n">
        <v>2.6</v>
      </c>
      <c r="D856" s="196" t="n">
        <v>0.3</v>
      </c>
      <c r="E856" s="194" t="n">
        <v>0.15</v>
      </c>
      <c r="F856" s="194" t="n">
        <f aca="false">B856*C856*D856*E856</f>
        <v>0.117</v>
      </c>
      <c r="G856" s="194" t="s">
        <v>278</v>
      </c>
      <c r="H856" s="194"/>
      <c r="I856" s="194"/>
    </row>
    <row r="857" customFormat="false" ht="13.5" hidden="false" customHeight="true" outlineLevel="0" collapsed="false">
      <c r="B857" s="206" t="n">
        <v>1</v>
      </c>
      <c r="C857" s="196" t="n">
        <v>2.6</v>
      </c>
      <c r="D857" s="196" t="n">
        <v>0.3</v>
      </c>
      <c r="E857" s="194" t="n">
        <v>0.15</v>
      </c>
      <c r="F857" s="194" t="n">
        <f aca="false">B857*C857*D857*E857</f>
        <v>0.117</v>
      </c>
      <c r="G857" s="194" t="s">
        <v>420</v>
      </c>
      <c r="H857" s="194"/>
      <c r="I857" s="194"/>
    </row>
    <row r="858" customFormat="false" ht="13.5" hidden="false" customHeight="true" outlineLevel="0" collapsed="false">
      <c r="B858" s="206" t="n">
        <v>1</v>
      </c>
      <c r="C858" s="196" t="n">
        <v>2.6</v>
      </c>
      <c r="D858" s="196" t="n">
        <v>0.3</v>
      </c>
      <c r="E858" s="194" t="n">
        <v>0.15</v>
      </c>
      <c r="F858" s="194" t="n">
        <f aca="false">B858*C858*D858*E858</f>
        <v>0.117</v>
      </c>
      <c r="G858" s="194" t="s">
        <v>421</v>
      </c>
      <c r="H858" s="194"/>
      <c r="I858" s="194"/>
    </row>
    <row r="859" customFormat="false" ht="13.5" hidden="false" customHeight="true" outlineLevel="0" collapsed="false">
      <c r="B859" s="206" t="n">
        <v>1</v>
      </c>
      <c r="C859" s="196" t="n">
        <v>2.6</v>
      </c>
      <c r="D859" s="196" t="n">
        <v>0.3</v>
      </c>
      <c r="E859" s="194" t="n">
        <v>0.15</v>
      </c>
      <c r="F859" s="194" t="n">
        <f aca="false">B859*C859*D859*E859</f>
        <v>0.117</v>
      </c>
      <c r="G859" s="194" t="s">
        <v>422</v>
      </c>
      <c r="H859" s="194"/>
      <c r="I859" s="194"/>
    </row>
    <row r="860" customFormat="false" ht="13.5" hidden="false" customHeight="true" outlineLevel="0" collapsed="false">
      <c r="B860" s="206" t="n">
        <v>1</v>
      </c>
      <c r="C860" s="196" t="n">
        <v>2.6</v>
      </c>
      <c r="D860" s="196" t="n">
        <v>0.3</v>
      </c>
      <c r="E860" s="194" t="n">
        <v>0.15</v>
      </c>
      <c r="F860" s="194" t="n">
        <f aca="false">B860*C860*D860*E860</f>
        <v>0.117</v>
      </c>
      <c r="G860" s="194" t="s">
        <v>423</v>
      </c>
      <c r="H860" s="194"/>
      <c r="I860" s="194"/>
      <c r="J860" s="0" t="n">
        <f aca="false">SUM(F851:F860)</f>
        <v>1.17</v>
      </c>
      <c r="K860" s="198" t="s">
        <v>296</v>
      </c>
    </row>
    <row r="861" customFormat="false" ht="13.5" hidden="false" customHeight="false" outlineLevel="0" collapsed="false">
      <c r="B861" s="281"/>
      <c r="C861" s="282"/>
      <c r="D861" s="282"/>
      <c r="E861" s="282"/>
      <c r="F861" s="282"/>
      <c r="G861" s="200"/>
      <c r="H861" s="200"/>
      <c r="I861" s="200"/>
    </row>
    <row r="862" customFormat="false" ht="13.5" hidden="false" customHeight="true" outlineLevel="0" collapsed="false">
      <c r="B862" s="188" t="s">
        <v>2</v>
      </c>
      <c r="C862" s="188" t="s">
        <v>32</v>
      </c>
      <c r="D862" s="188" t="s">
        <v>3</v>
      </c>
      <c r="E862" s="188" t="s">
        <v>33</v>
      </c>
      <c r="F862" s="188" t="s">
        <v>34</v>
      </c>
      <c r="G862" s="198"/>
      <c r="H862" s="198"/>
      <c r="I862" s="198"/>
    </row>
    <row r="863" customFormat="false" ht="13.5" hidden="false" customHeight="false" outlineLevel="0" collapsed="false">
      <c r="B863" s="188"/>
      <c r="C863" s="188"/>
      <c r="D863" s="188"/>
      <c r="E863" s="188"/>
      <c r="F863" s="188"/>
      <c r="G863" s="198"/>
      <c r="H863" s="198"/>
      <c r="I863" s="198"/>
    </row>
    <row r="864" customFormat="false" ht="51.75" hidden="false" customHeight="false" outlineLevel="0" collapsed="false">
      <c r="B864" s="193" t="s">
        <v>71</v>
      </c>
      <c r="C864" s="283" t="s">
        <v>424</v>
      </c>
      <c r="D864" s="284" t="s">
        <v>425</v>
      </c>
      <c r="E864" s="191" t="s">
        <v>39</v>
      </c>
      <c r="F864" s="192" t="n">
        <f aca="false">F887*1.1</f>
        <v>21.0925</v>
      </c>
      <c r="G864" s="198"/>
      <c r="H864" s="198"/>
      <c r="I864" s="198"/>
    </row>
    <row r="865" customFormat="false" ht="13.5" hidden="false" customHeight="false" outlineLevel="0" collapsed="false">
      <c r="B865" s="281"/>
      <c r="C865" s="282"/>
      <c r="D865" s="282"/>
      <c r="E865" s="282"/>
      <c r="F865" s="282"/>
      <c r="G865" s="200"/>
      <c r="H865" s="200"/>
      <c r="I865" s="200"/>
    </row>
    <row r="866" customFormat="false" ht="13.5" hidden="false" customHeight="true" outlineLevel="0" collapsed="false">
      <c r="B866" s="188" t="s">
        <v>2</v>
      </c>
      <c r="C866" s="188" t="s">
        <v>32</v>
      </c>
      <c r="D866" s="188" t="s">
        <v>3</v>
      </c>
      <c r="E866" s="188" t="s">
        <v>33</v>
      </c>
      <c r="F866" s="188" t="s">
        <v>34</v>
      </c>
      <c r="G866" s="198"/>
      <c r="H866" s="198"/>
      <c r="I866" s="198"/>
    </row>
    <row r="867" customFormat="false" ht="13.5" hidden="false" customHeight="false" outlineLevel="0" collapsed="false">
      <c r="B867" s="188"/>
      <c r="C867" s="188"/>
      <c r="D867" s="188"/>
      <c r="E867" s="188"/>
      <c r="F867" s="188"/>
      <c r="G867" s="198"/>
      <c r="H867" s="198"/>
      <c r="I867" s="198"/>
    </row>
    <row r="868" customFormat="false" ht="51.75" hidden="false" customHeight="false" outlineLevel="0" collapsed="false">
      <c r="B868" s="189" t="s">
        <v>73</v>
      </c>
      <c r="C868" s="283" t="s">
        <v>424</v>
      </c>
      <c r="D868" s="285" t="s">
        <v>425</v>
      </c>
      <c r="E868" s="191" t="s">
        <v>39</v>
      </c>
      <c r="F868" s="192" t="n">
        <f aca="false">SUM(F872:F872)+SUM(F875)+SUM(F878)+SUM(F882:F883)</f>
        <v>125.96</v>
      </c>
      <c r="G868" s="198"/>
      <c r="H868" s="198"/>
      <c r="I868" s="198"/>
    </row>
    <row r="869" customFormat="false" ht="13.5" hidden="false" customHeight="true" outlineLevel="0" collapsed="false">
      <c r="B869" s="191" t="s">
        <v>226</v>
      </c>
      <c r="C869" s="191"/>
      <c r="D869" s="191"/>
      <c r="E869" s="191"/>
      <c r="F869" s="191"/>
      <c r="G869" s="191"/>
      <c r="H869" s="191"/>
      <c r="I869" s="191"/>
    </row>
    <row r="870" customFormat="false" ht="13.5" hidden="false" customHeight="true" outlineLevel="0" collapsed="false">
      <c r="B870" s="191" t="s">
        <v>426</v>
      </c>
      <c r="C870" s="191"/>
      <c r="D870" s="191"/>
      <c r="E870" s="191"/>
      <c r="F870" s="191"/>
      <c r="G870" s="191"/>
      <c r="H870" s="191"/>
      <c r="I870" s="191"/>
    </row>
    <row r="871" customFormat="false" ht="13.5" hidden="false" customHeight="true" outlineLevel="0" collapsed="false">
      <c r="B871" s="193" t="s">
        <v>227</v>
      </c>
      <c r="C871" s="194"/>
      <c r="D871" s="194" t="s">
        <v>229</v>
      </c>
      <c r="E871" s="194" t="s">
        <v>230</v>
      </c>
      <c r="F871" s="194" t="s">
        <v>231</v>
      </c>
      <c r="G871" s="194" t="s">
        <v>232</v>
      </c>
      <c r="H871" s="194"/>
      <c r="I871" s="194"/>
    </row>
    <row r="872" customFormat="false" ht="13.5" hidden="false" customHeight="true" outlineLevel="0" collapsed="false">
      <c r="B872" s="201" t="n">
        <v>1</v>
      </c>
      <c r="C872" s="194"/>
      <c r="D872" s="194"/>
      <c r="E872" s="194"/>
      <c r="F872" s="194" t="n">
        <v>13.55</v>
      </c>
      <c r="G872" s="194" t="s">
        <v>359</v>
      </c>
      <c r="H872" s="194"/>
      <c r="I872" s="194"/>
      <c r="J872" s="0" t="n">
        <f aca="false">F872</f>
        <v>13.55</v>
      </c>
      <c r="K872" s="208" t="s">
        <v>348</v>
      </c>
    </row>
    <row r="873" customFormat="false" ht="13.5" hidden="false" customHeight="true" outlineLevel="0" collapsed="false">
      <c r="B873" s="191" t="s">
        <v>427</v>
      </c>
      <c r="C873" s="191"/>
      <c r="D873" s="191"/>
      <c r="E873" s="191"/>
      <c r="F873" s="191"/>
      <c r="G873" s="191"/>
      <c r="H873" s="191"/>
      <c r="I873" s="191"/>
      <c r="K873" s="208"/>
    </row>
    <row r="874" customFormat="false" ht="13.5" hidden="false" customHeight="true" outlineLevel="0" collapsed="false">
      <c r="B874" s="193" t="s">
        <v>227</v>
      </c>
      <c r="C874" s="194"/>
      <c r="D874" s="194" t="s">
        <v>229</v>
      </c>
      <c r="E874" s="194" t="s">
        <v>230</v>
      </c>
      <c r="F874" s="194" t="s">
        <v>231</v>
      </c>
      <c r="G874" s="194" t="s">
        <v>232</v>
      </c>
      <c r="H874" s="194"/>
      <c r="I874" s="194"/>
      <c r="K874" s="208"/>
    </row>
    <row r="875" customFormat="false" ht="13.5" hidden="false" customHeight="true" outlineLevel="0" collapsed="false">
      <c r="B875" s="201" t="n">
        <v>1</v>
      </c>
      <c r="C875" s="194"/>
      <c r="D875" s="194"/>
      <c r="E875" s="194"/>
      <c r="F875" s="194" t="n">
        <v>13.55</v>
      </c>
      <c r="G875" s="194" t="s">
        <v>382</v>
      </c>
      <c r="H875" s="194"/>
      <c r="I875" s="194"/>
      <c r="J875" s="0" t="n">
        <f aca="false">F875</f>
        <v>13.55</v>
      </c>
      <c r="K875" s="208" t="s">
        <v>357</v>
      </c>
    </row>
    <row r="876" customFormat="false" ht="13.5" hidden="false" customHeight="true" outlineLevel="0" collapsed="false">
      <c r="B876" s="191" t="s">
        <v>427</v>
      </c>
      <c r="C876" s="191"/>
      <c r="D876" s="191"/>
      <c r="E876" s="191"/>
      <c r="F876" s="191"/>
      <c r="G876" s="191"/>
      <c r="H876" s="191"/>
      <c r="I876" s="191"/>
    </row>
    <row r="877" customFormat="false" ht="13.5" hidden="false" customHeight="true" outlineLevel="0" collapsed="false">
      <c r="B877" s="193" t="s">
        <v>227</v>
      </c>
      <c r="C877" s="194"/>
      <c r="D877" s="194" t="s">
        <v>229</v>
      </c>
      <c r="E877" s="194" t="s">
        <v>230</v>
      </c>
      <c r="F877" s="194" t="s">
        <v>231</v>
      </c>
      <c r="G877" s="194" t="s">
        <v>232</v>
      </c>
      <c r="H877" s="194"/>
      <c r="I877" s="194"/>
    </row>
    <row r="878" customFormat="false" ht="13.5" hidden="false" customHeight="true" outlineLevel="0" collapsed="false">
      <c r="B878" s="201" t="n">
        <v>1</v>
      </c>
      <c r="C878" s="194"/>
      <c r="D878" s="194"/>
      <c r="E878" s="194"/>
      <c r="F878" s="194" t="n">
        <v>15.22</v>
      </c>
      <c r="G878" s="194" t="s">
        <v>382</v>
      </c>
      <c r="H878" s="194"/>
      <c r="I878" s="194"/>
      <c r="J878" s="0" t="n">
        <f aca="false">F878</f>
        <v>15.22</v>
      </c>
      <c r="K878" s="198" t="s">
        <v>428</v>
      </c>
    </row>
    <row r="879" customFormat="false" ht="13.5" hidden="false" customHeight="true" outlineLevel="0" collapsed="false">
      <c r="B879" s="191" t="s">
        <v>234</v>
      </c>
      <c r="C879" s="191"/>
      <c r="D879" s="191"/>
      <c r="E879" s="191"/>
      <c r="F879" s="191"/>
      <c r="G879" s="191"/>
      <c r="H879" s="191"/>
      <c r="I879" s="191"/>
    </row>
    <row r="880" customFormat="false" ht="13.5" hidden="false" customHeight="true" outlineLevel="0" collapsed="false">
      <c r="B880" s="191" t="s">
        <v>429</v>
      </c>
      <c r="C880" s="191"/>
      <c r="D880" s="191"/>
      <c r="E880" s="191"/>
      <c r="F880" s="191"/>
      <c r="G880" s="191"/>
      <c r="H880" s="191"/>
      <c r="I880" s="191"/>
    </row>
    <row r="881" customFormat="false" ht="13.5" hidden="false" customHeight="true" outlineLevel="0" collapsed="false">
      <c r="B881" s="193" t="s">
        <v>227</v>
      </c>
      <c r="C881" s="194"/>
      <c r="D881" s="194" t="s">
        <v>229</v>
      </c>
      <c r="E881" s="194" t="s">
        <v>230</v>
      </c>
      <c r="F881" s="194" t="s">
        <v>231</v>
      </c>
      <c r="G881" s="194" t="s">
        <v>232</v>
      </c>
      <c r="H881" s="194"/>
      <c r="I881" s="194"/>
    </row>
    <row r="882" customFormat="false" ht="13.5" hidden="false" customHeight="true" outlineLevel="0" collapsed="false">
      <c r="B882" s="201" t="n">
        <v>1</v>
      </c>
      <c r="C882" s="194"/>
      <c r="D882" s="194"/>
      <c r="E882" s="194"/>
      <c r="F882" s="194" t="n">
        <v>41.82</v>
      </c>
      <c r="G882" s="194" t="s">
        <v>359</v>
      </c>
      <c r="H882" s="194"/>
      <c r="I882" s="194"/>
    </row>
    <row r="883" customFormat="false" ht="13.5" hidden="false" customHeight="true" outlineLevel="0" collapsed="false">
      <c r="B883" s="201" t="n">
        <v>1</v>
      </c>
      <c r="C883" s="194"/>
      <c r="D883" s="194"/>
      <c r="E883" s="194"/>
      <c r="F883" s="194" t="n">
        <v>41.82</v>
      </c>
      <c r="G883" s="194" t="s">
        <v>382</v>
      </c>
      <c r="H883" s="194"/>
      <c r="I883" s="194"/>
      <c r="J883" s="0" t="n">
        <f aca="false">SUM(F882:F883)</f>
        <v>83.64</v>
      </c>
      <c r="K883" s="198" t="s">
        <v>428</v>
      </c>
    </row>
    <row r="884" customFormat="false" ht="13.5" hidden="false" customHeight="false" outlineLevel="0" collapsed="false">
      <c r="B884" s="281"/>
      <c r="C884" s="282"/>
      <c r="D884" s="282"/>
      <c r="E884" s="282"/>
      <c r="F884" s="282"/>
      <c r="G884" s="200"/>
      <c r="H884" s="200"/>
      <c r="I884" s="200"/>
    </row>
    <row r="885" customFormat="false" ht="13.5" hidden="false" customHeight="true" outlineLevel="0" collapsed="false">
      <c r="B885" s="188" t="s">
        <v>2</v>
      </c>
      <c r="C885" s="188" t="s">
        <v>32</v>
      </c>
      <c r="D885" s="188" t="s">
        <v>3</v>
      </c>
      <c r="E885" s="188" t="s">
        <v>33</v>
      </c>
      <c r="F885" s="188" t="s">
        <v>34</v>
      </c>
      <c r="G885" s="198"/>
      <c r="H885" s="198"/>
      <c r="I885" s="198"/>
    </row>
    <row r="886" customFormat="false" ht="13.5" hidden="false" customHeight="false" outlineLevel="0" collapsed="false">
      <c r="B886" s="188"/>
      <c r="C886" s="188"/>
      <c r="D886" s="188"/>
      <c r="E886" s="188"/>
      <c r="F886" s="188"/>
      <c r="G886" s="198"/>
      <c r="H886" s="198"/>
      <c r="I886" s="198"/>
    </row>
    <row r="887" customFormat="false" ht="48.75" hidden="false" customHeight="false" outlineLevel="0" collapsed="false">
      <c r="B887" s="189" t="s">
        <v>74</v>
      </c>
      <c r="C887" s="193" t="s">
        <v>430</v>
      </c>
      <c r="D887" s="190" t="s">
        <v>431</v>
      </c>
      <c r="E887" s="191" t="s">
        <v>39</v>
      </c>
      <c r="F887" s="192" t="n">
        <f aca="false">SUM(F889:F891)</f>
        <v>19.175</v>
      </c>
      <c r="G887" s="198"/>
      <c r="H887" s="198"/>
      <c r="I887" s="198"/>
    </row>
    <row r="888" customFormat="false" ht="13.5" hidden="false" customHeight="true" outlineLevel="0" collapsed="false">
      <c r="B888" s="193" t="s">
        <v>227</v>
      </c>
      <c r="C888" s="203"/>
      <c r="D888" s="203" t="s">
        <v>229</v>
      </c>
      <c r="E888" s="203" t="s">
        <v>230</v>
      </c>
      <c r="F888" s="203" t="s">
        <v>231</v>
      </c>
      <c r="G888" s="203" t="s">
        <v>232</v>
      </c>
      <c r="H888" s="203"/>
      <c r="I888" s="203"/>
    </row>
    <row r="889" customFormat="false" ht="13.5" hidden="false" customHeight="true" outlineLevel="0" collapsed="false">
      <c r="B889" s="201" t="n">
        <v>1</v>
      </c>
      <c r="C889" s="194"/>
      <c r="D889" s="194" t="n">
        <v>2.85</v>
      </c>
      <c r="E889" s="194" t="n">
        <v>2.6</v>
      </c>
      <c r="F889" s="196" t="n">
        <f aca="false">D889*E889</f>
        <v>7.41</v>
      </c>
      <c r="G889" s="194" t="s">
        <v>432</v>
      </c>
      <c r="H889" s="194"/>
      <c r="I889" s="194"/>
    </row>
    <row r="890" customFormat="false" ht="13.5" hidden="false" customHeight="true" outlineLevel="0" collapsed="false">
      <c r="B890" s="201" t="n">
        <v>1</v>
      </c>
      <c r="C890" s="194"/>
      <c r="D890" s="194" t="n">
        <v>9.5</v>
      </c>
      <c r="E890" s="194" t="n">
        <v>0.65</v>
      </c>
      <c r="F890" s="196" t="n">
        <f aca="false">D890*E890</f>
        <v>6.175</v>
      </c>
      <c r="G890" s="194" t="s">
        <v>433</v>
      </c>
      <c r="H890" s="194"/>
      <c r="I890" s="194"/>
    </row>
    <row r="891" customFormat="false" ht="13.5" hidden="false" customHeight="true" outlineLevel="0" collapsed="false">
      <c r="B891" s="201" t="n">
        <v>1</v>
      </c>
      <c r="C891" s="194"/>
      <c r="D891" s="194" t="n">
        <v>8.6</v>
      </c>
      <c r="E891" s="194" t="n">
        <v>0.65</v>
      </c>
      <c r="F891" s="196" t="n">
        <f aca="false">D891*E891</f>
        <v>5.59</v>
      </c>
      <c r="G891" s="194" t="s">
        <v>434</v>
      </c>
      <c r="H891" s="194"/>
      <c r="I891" s="194"/>
    </row>
    <row r="892" customFormat="false" ht="13.5" hidden="false" customHeight="true" outlineLevel="0" collapsed="false">
      <c r="B892" s="201" t="n">
        <v>1</v>
      </c>
      <c r="C892" s="194"/>
      <c r="D892" s="194" t="n">
        <v>9.25</v>
      </c>
      <c r="E892" s="194" t="n">
        <v>0.65</v>
      </c>
      <c r="F892" s="196" t="n">
        <f aca="false">D892*E892</f>
        <v>6.0125</v>
      </c>
      <c r="G892" s="194" t="s">
        <v>435</v>
      </c>
      <c r="H892" s="194"/>
      <c r="I892" s="194"/>
      <c r="K892" s="198"/>
    </row>
    <row r="893" customFormat="false" ht="13.5" hidden="false" customHeight="true" outlineLevel="0" collapsed="false">
      <c r="B893" s="201" t="n">
        <v>1</v>
      </c>
      <c r="C893" s="194"/>
      <c r="D893" s="194" t="n">
        <v>11.45</v>
      </c>
      <c r="E893" s="194" t="n">
        <v>0.65</v>
      </c>
      <c r="F893" s="196" t="n">
        <f aca="false">D893*E893</f>
        <v>7.4425</v>
      </c>
      <c r="G893" s="194" t="s">
        <v>436</v>
      </c>
      <c r="H893" s="194"/>
      <c r="I893" s="194"/>
      <c r="J893" s="0" t="n">
        <f aca="false">SUM(F889:F893)</f>
        <v>32.63</v>
      </c>
      <c r="K893" s="198" t="s">
        <v>437</v>
      </c>
    </row>
    <row r="894" customFormat="false" ht="13.5" hidden="false" customHeight="false" outlineLevel="0" collapsed="false">
      <c r="B894" s="286"/>
      <c r="C894" s="287"/>
      <c r="D894" s="287"/>
      <c r="E894" s="287"/>
      <c r="F894" s="287"/>
      <c r="G894" s="288"/>
      <c r="H894" s="288"/>
      <c r="I894" s="288"/>
    </row>
    <row r="895" customFormat="false" ht="13.5" hidden="false" customHeight="true" outlineLevel="0" collapsed="false">
      <c r="B895" s="188" t="s">
        <v>2</v>
      </c>
      <c r="C895" s="188" t="s">
        <v>32</v>
      </c>
      <c r="D895" s="188" t="s">
        <v>3</v>
      </c>
      <c r="E895" s="188" t="s">
        <v>33</v>
      </c>
      <c r="F895" s="188" t="s">
        <v>34</v>
      </c>
      <c r="G895" s="198"/>
      <c r="H895" s="198"/>
      <c r="I895" s="198"/>
    </row>
    <row r="896" customFormat="false" ht="13.5" hidden="false" customHeight="false" outlineLevel="0" collapsed="false">
      <c r="B896" s="188"/>
      <c r="C896" s="188"/>
      <c r="D896" s="188"/>
      <c r="E896" s="188"/>
      <c r="F896" s="188"/>
      <c r="G896" s="198"/>
      <c r="H896" s="198"/>
      <c r="I896" s="198"/>
    </row>
    <row r="897" customFormat="false" ht="48.75" hidden="false" customHeight="false" outlineLevel="0" collapsed="false">
      <c r="B897" s="189" t="s">
        <v>75</v>
      </c>
      <c r="C897" s="193" t="s">
        <v>438</v>
      </c>
      <c r="D897" s="190" t="s">
        <v>439</v>
      </c>
      <c r="E897" s="191" t="s">
        <v>42</v>
      </c>
      <c r="F897" s="192" t="n">
        <f aca="false">SUM(F899:F904)</f>
        <v>0.2432</v>
      </c>
      <c r="G897" s="198"/>
      <c r="H897" s="198"/>
      <c r="I897" s="198"/>
    </row>
    <row r="898" customFormat="false" ht="13.5" hidden="false" customHeight="true" outlineLevel="0" collapsed="false">
      <c r="B898" s="193" t="s">
        <v>227</v>
      </c>
      <c r="C898" s="194" t="s">
        <v>228</v>
      </c>
      <c r="D898" s="194" t="s">
        <v>229</v>
      </c>
      <c r="E898" s="194" t="s">
        <v>230</v>
      </c>
      <c r="F898" s="194" t="s">
        <v>231</v>
      </c>
      <c r="G898" s="194" t="s">
        <v>232</v>
      </c>
      <c r="H898" s="194"/>
      <c r="I898" s="194"/>
    </row>
    <row r="899" customFormat="false" ht="13.5" hidden="false" customHeight="true" outlineLevel="0" collapsed="false">
      <c r="B899" s="207" t="n">
        <v>2</v>
      </c>
      <c r="C899" s="194" t="n">
        <v>0.1</v>
      </c>
      <c r="D899" s="196" t="n">
        <f aca="false">2.83+2.83+0.2</f>
        <v>5.86</v>
      </c>
      <c r="E899" s="194" t="n">
        <v>0.1</v>
      </c>
      <c r="F899" s="194" t="n">
        <f aca="false">B899*C899*D899*E899</f>
        <v>0.1172</v>
      </c>
      <c r="G899" s="206" t="s">
        <v>440</v>
      </c>
      <c r="H899" s="206"/>
      <c r="I899" s="206"/>
    </row>
    <row r="900" customFormat="false" ht="13.5" hidden="false" customHeight="true" outlineLevel="0" collapsed="false">
      <c r="B900" s="207" t="n">
        <v>2</v>
      </c>
      <c r="C900" s="194" t="n">
        <v>0.1</v>
      </c>
      <c r="D900" s="196" t="n">
        <v>1.8</v>
      </c>
      <c r="E900" s="194" t="n">
        <v>0.1</v>
      </c>
      <c r="F900" s="194" t="n">
        <f aca="false">B900*C900*D900*E900</f>
        <v>0.036</v>
      </c>
      <c r="G900" s="206" t="s">
        <v>441</v>
      </c>
      <c r="H900" s="206"/>
      <c r="I900" s="206"/>
    </row>
    <row r="901" customFormat="false" ht="13.5" hidden="false" customHeight="true" outlineLevel="0" collapsed="false">
      <c r="B901" s="207" t="n">
        <v>2</v>
      </c>
      <c r="C901" s="194" t="n">
        <v>0.1</v>
      </c>
      <c r="D901" s="196" t="n">
        <v>1.8</v>
      </c>
      <c r="E901" s="194" t="n">
        <v>0.1</v>
      </c>
      <c r="F901" s="194" t="n">
        <f aca="false">B901*C901*D901*E901</f>
        <v>0.036</v>
      </c>
      <c r="G901" s="206" t="s">
        <v>442</v>
      </c>
      <c r="H901" s="206"/>
      <c r="I901" s="206"/>
    </row>
    <row r="902" customFormat="false" ht="13.5" hidden="false" customHeight="true" outlineLevel="0" collapsed="false">
      <c r="B902" s="207" t="n">
        <v>2</v>
      </c>
      <c r="C902" s="194" t="n">
        <v>0.1</v>
      </c>
      <c r="D902" s="196" t="n">
        <f aca="false">0.8*2</f>
        <v>1.6</v>
      </c>
      <c r="E902" s="194" t="n">
        <v>0.1</v>
      </c>
      <c r="F902" s="194" t="n">
        <f aca="false">B902*C902*D902*E902</f>
        <v>0.032</v>
      </c>
      <c r="G902" s="206" t="s">
        <v>443</v>
      </c>
      <c r="H902" s="206"/>
      <c r="I902" s="206"/>
    </row>
    <row r="903" customFormat="false" ht="13.5" hidden="false" customHeight="true" outlineLevel="0" collapsed="false">
      <c r="B903" s="207" t="n">
        <v>1</v>
      </c>
      <c r="C903" s="194" t="n">
        <v>0.1</v>
      </c>
      <c r="D903" s="196" t="n">
        <v>1</v>
      </c>
      <c r="E903" s="194" t="n">
        <v>0.1</v>
      </c>
      <c r="F903" s="194" t="n">
        <f aca="false">B903*C903*D903*E903</f>
        <v>0.01</v>
      </c>
      <c r="G903" s="206" t="s">
        <v>444</v>
      </c>
      <c r="H903" s="206"/>
      <c r="I903" s="206"/>
    </row>
    <row r="904" customFormat="false" ht="13.5" hidden="false" customHeight="true" outlineLevel="0" collapsed="false">
      <c r="B904" s="207" t="n">
        <v>1</v>
      </c>
      <c r="C904" s="194" t="n">
        <v>0.1</v>
      </c>
      <c r="D904" s="196" t="n">
        <v>1.2</v>
      </c>
      <c r="E904" s="194" t="n">
        <v>0.1</v>
      </c>
      <c r="F904" s="194" t="n">
        <f aca="false">B904*C904*D904*E904</f>
        <v>0.012</v>
      </c>
      <c r="G904" s="206" t="s">
        <v>445</v>
      </c>
      <c r="H904" s="206"/>
      <c r="I904" s="206"/>
      <c r="K904" s="198"/>
    </row>
    <row r="905" customFormat="false" ht="12.75" hidden="false" customHeight="false" outlineLevel="0" collapsed="false">
      <c r="B905" s="281" t="n">
        <v>0</v>
      </c>
      <c r="C905" s="282"/>
      <c r="D905" s="282"/>
      <c r="E905" s="282"/>
      <c r="F905" s="282"/>
      <c r="G905" s="187"/>
      <c r="H905" s="187"/>
      <c r="I905" s="187"/>
    </row>
    <row r="906" customFormat="false" ht="13.5" hidden="false" customHeight="false" outlineLevel="0" collapsed="false"/>
    <row r="907" customFormat="false" ht="15.75" hidden="false" customHeight="true" outlineLevel="0" collapsed="false">
      <c r="B907" s="184" t="n">
        <v>5</v>
      </c>
      <c r="C907" s="184" t="s">
        <v>76</v>
      </c>
      <c r="D907" s="184"/>
      <c r="E907" s="184"/>
      <c r="F907" s="184"/>
      <c r="G907" s="184"/>
      <c r="H907" s="184"/>
      <c r="I907" s="184"/>
    </row>
    <row r="909" customFormat="false" ht="13.5" hidden="false" customHeight="false" outlineLevel="0" collapsed="false"/>
    <row r="910" customFormat="false" ht="13.5" hidden="false" customHeight="true" outlineLevel="0" collapsed="false">
      <c r="B910" s="188" t="s">
        <v>2</v>
      </c>
      <c r="C910" s="188" t="s">
        <v>32</v>
      </c>
      <c r="D910" s="188" t="s">
        <v>3</v>
      </c>
      <c r="E910" s="188" t="s">
        <v>33</v>
      </c>
      <c r="F910" s="188" t="s">
        <v>34</v>
      </c>
      <c r="G910" s="188"/>
      <c r="H910" s="198"/>
      <c r="I910" s="198"/>
    </row>
    <row r="911" customFormat="false" ht="13.5" hidden="false" customHeight="false" outlineLevel="0" collapsed="false">
      <c r="B911" s="188"/>
      <c r="C911" s="188"/>
      <c r="D911" s="188"/>
      <c r="E911" s="188"/>
      <c r="F911" s="188"/>
      <c r="G911" s="188"/>
      <c r="H911" s="198"/>
      <c r="I911" s="198"/>
    </row>
    <row r="912" customFormat="false" ht="36.75" hidden="false" customHeight="false" outlineLevel="0" collapsed="false">
      <c r="B912" s="189" t="s">
        <v>77</v>
      </c>
      <c r="C912" s="189" t="s">
        <v>335</v>
      </c>
      <c r="D912" s="190" t="s">
        <v>446</v>
      </c>
      <c r="E912" s="191" t="s">
        <v>305</v>
      </c>
      <c r="F912" s="192" t="n">
        <f aca="false">SUM(F914:F919)</f>
        <v>82.4</v>
      </c>
      <c r="G912" s="192"/>
      <c r="H912" s="198"/>
      <c r="I912" s="198"/>
    </row>
    <row r="913" customFormat="false" ht="24.75" hidden="false" customHeight="true" outlineLevel="0" collapsed="false">
      <c r="B913" s="193" t="s">
        <v>227</v>
      </c>
      <c r="C913" s="193" t="s">
        <v>228</v>
      </c>
      <c r="D913" s="193" t="s">
        <v>229</v>
      </c>
      <c r="E913" s="193" t="s">
        <v>337</v>
      </c>
      <c r="F913" s="193" t="s">
        <v>231</v>
      </c>
      <c r="G913" s="193" t="s">
        <v>232</v>
      </c>
      <c r="H913" s="193"/>
      <c r="I913" s="193"/>
    </row>
    <row r="914" customFormat="false" ht="13.5" hidden="false" customHeight="true" outlineLevel="0" collapsed="false">
      <c r="B914" s="196" t="n">
        <v>1</v>
      </c>
      <c r="C914" s="196" t="n">
        <v>2.4</v>
      </c>
      <c r="D914" s="196" t="n">
        <v>11.8</v>
      </c>
      <c r="E914" s="196" t="n">
        <v>7.68</v>
      </c>
      <c r="F914" s="196" t="n">
        <f aca="false">(B914*C914*D914)-E914</f>
        <v>20.64</v>
      </c>
      <c r="G914" s="196" t="s">
        <v>319</v>
      </c>
      <c r="H914" s="196"/>
      <c r="I914" s="196"/>
    </row>
    <row r="915" customFormat="false" ht="13.5" hidden="false" customHeight="true" outlineLevel="0" collapsed="false">
      <c r="B915" s="196" t="n">
        <v>1</v>
      </c>
      <c r="C915" s="196" t="n">
        <v>2.4</v>
      </c>
      <c r="D915" s="196" t="n">
        <v>9.3</v>
      </c>
      <c r="E915" s="196" t="n">
        <v>6.08</v>
      </c>
      <c r="F915" s="196" t="n">
        <f aca="false">(B915*C915*D915)-E915</f>
        <v>16.24</v>
      </c>
      <c r="G915" s="196" t="s">
        <v>320</v>
      </c>
      <c r="H915" s="196"/>
      <c r="I915" s="196"/>
    </row>
    <row r="916" customFormat="false" ht="13.5" hidden="false" customHeight="true" outlineLevel="0" collapsed="false">
      <c r="B916" s="196" t="n">
        <v>1</v>
      </c>
      <c r="C916" s="196" t="n">
        <v>2.4</v>
      </c>
      <c r="D916" s="196" t="n">
        <v>8.9</v>
      </c>
      <c r="E916" s="196" t="n">
        <v>5.76</v>
      </c>
      <c r="F916" s="196" t="n">
        <f aca="false">(B916*C916*D916)-E916</f>
        <v>15.6</v>
      </c>
      <c r="G916" s="196" t="s">
        <v>321</v>
      </c>
      <c r="H916" s="196"/>
      <c r="I916" s="196"/>
    </row>
    <row r="917" customFormat="false" ht="13.5" hidden="false" customHeight="true" outlineLevel="0" collapsed="false">
      <c r="B917" s="196" t="n">
        <v>1</v>
      </c>
      <c r="C917" s="196" t="n">
        <v>2.4</v>
      </c>
      <c r="D917" s="196" t="n">
        <v>1.9</v>
      </c>
      <c r="E917" s="196" t="n">
        <v>0.8</v>
      </c>
      <c r="F917" s="196" t="n">
        <f aca="false">(B917*C917*D917)-E917</f>
        <v>3.76</v>
      </c>
      <c r="G917" s="196" t="s">
        <v>322</v>
      </c>
      <c r="H917" s="196"/>
      <c r="I917" s="196"/>
    </row>
    <row r="918" customFormat="false" ht="13.5" hidden="false" customHeight="true" outlineLevel="0" collapsed="false">
      <c r="B918" s="196" t="n">
        <v>1</v>
      </c>
      <c r="C918" s="196" t="n">
        <v>2.4</v>
      </c>
      <c r="D918" s="196" t="n">
        <v>2.6</v>
      </c>
      <c r="E918" s="196" t="n">
        <v>1.6</v>
      </c>
      <c r="F918" s="196" t="n">
        <f aca="false">(B918*C918*D918)-E918</f>
        <v>4.64</v>
      </c>
      <c r="G918" s="196" t="s">
        <v>323</v>
      </c>
      <c r="H918" s="196"/>
      <c r="I918" s="196"/>
    </row>
    <row r="919" customFormat="false" ht="13.5" hidden="false" customHeight="true" outlineLevel="0" collapsed="false">
      <c r="B919" s="196" t="n">
        <v>1</v>
      </c>
      <c r="C919" s="196" t="n">
        <v>2.4</v>
      </c>
      <c r="D919" s="196" t="n">
        <v>11.5</v>
      </c>
      <c r="E919" s="196" t="n">
        <v>6.08</v>
      </c>
      <c r="F919" s="196" t="n">
        <f aca="false">(B919*C919*D919)-E919</f>
        <v>21.52</v>
      </c>
      <c r="G919" s="196" t="s">
        <v>324</v>
      </c>
      <c r="H919" s="196"/>
      <c r="I919" s="196"/>
      <c r="J919" s="202" t="n">
        <f aca="false">SUM(F914:F919)</f>
        <v>82.4</v>
      </c>
      <c r="K919" s="198" t="s">
        <v>296</v>
      </c>
    </row>
    <row r="921" customFormat="false" ht="13.5" hidden="false" customHeight="false" outlineLevel="0" collapsed="false"/>
    <row r="922" customFormat="false" ht="13.5" hidden="false" customHeight="true" outlineLevel="0" collapsed="false">
      <c r="B922" s="188" t="s">
        <v>2</v>
      </c>
      <c r="C922" s="188" t="s">
        <v>32</v>
      </c>
      <c r="D922" s="188" t="s">
        <v>3</v>
      </c>
      <c r="E922" s="188" t="s">
        <v>33</v>
      </c>
      <c r="F922" s="188" t="s">
        <v>34</v>
      </c>
      <c r="G922" s="188"/>
      <c r="H922" s="198"/>
      <c r="I922" s="198"/>
    </row>
    <row r="923" customFormat="false" ht="13.5" hidden="false" customHeight="false" outlineLevel="0" collapsed="false">
      <c r="B923" s="188"/>
      <c r="C923" s="188"/>
      <c r="D923" s="188"/>
      <c r="E923" s="188"/>
      <c r="F923" s="188"/>
      <c r="G923" s="188"/>
      <c r="H923" s="198"/>
      <c r="I923" s="198"/>
    </row>
    <row r="924" customFormat="false" ht="36.75" hidden="false" customHeight="false" outlineLevel="0" collapsed="false">
      <c r="B924" s="189" t="s">
        <v>78</v>
      </c>
      <c r="C924" s="189" t="n">
        <v>89168</v>
      </c>
      <c r="D924" s="190" t="s">
        <v>447</v>
      </c>
      <c r="E924" s="191" t="s">
        <v>305</v>
      </c>
      <c r="F924" s="192" t="n">
        <f aca="false">SUM(F926:F928)+SUM(F931:F933)</f>
        <v>111.666</v>
      </c>
      <c r="G924" s="192"/>
      <c r="H924" s="198"/>
      <c r="I924" s="198"/>
    </row>
    <row r="925" customFormat="false" ht="24.75" hidden="false" customHeight="true" outlineLevel="0" collapsed="false">
      <c r="B925" s="193" t="s">
        <v>227</v>
      </c>
      <c r="C925" s="193" t="s">
        <v>228</v>
      </c>
      <c r="D925" s="193" t="s">
        <v>229</v>
      </c>
      <c r="E925" s="193" t="s">
        <v>337</v>
      </c>
      <c r="F925" s="193" t="s">
        <v>231</v>
      </c>
      <c r="G925" s="193" t="s">
        <v>232</v>
      </c>
      <c r="H925" s="193"/>
      <c r="I925" s="193"/>
    </row>
    <row r="926" customFormat="false" ht="13.5" hidden="false" customHeight="true" outlineLevel="0" collapsed="false">
      <c r="B926" s="196" t="n">
        <v>1</v>
      </c>
      <c r="C926" s="196" t="n">
        <v>2.5</v>
      </c>
      <c r="D926" s="196" t="n">
        <v>4.48</v>
      </c>
      <c r="E926" s="196" t="n">
        <v>2.1</v>
      </c>
      <c r="F926" s="196" t="n">
        <f aca="false">(B926*C926*D926)-E926</f>
        <v>9.1</v>
      </c>
      <c r="G926" s="196" t="s">
        <v>359</v>
      </c>
      <c r="H926" s="196"/>
      <c r="I926" s="196"/>
    </row>
    <row r="927" customFormat="false" ht="13.5" hidden="false" customHeight="true" outlineLevel="0" collapsed="false">
      <c r="B927" s="196" t="n">
        <v>1</v>
      </c>
      <c r="C927" s="196" t="n">
        <v>2.5</v>
      </c>
      <c r="D927" s="196" t="n">
        <v>4.48</v>
      </c>
      <c r="E927" s="196" t="n">
        <v>0</v>
      </c>
      <c r="F927" s="196" t="n">
        <f aca="false">(B927*C927*D927)-E927</f>
        <v>11.2</v>
      </c>
      <c r="G927" s="196" t="s">
        <v>382</v>
      </c>
      <c r="H927" s="196"/>
      <c r="I927" s="196"/>
    </row>
    <row r="928" customFormat="false" ht="13.5" hidden="false" customHeight="true" outlineLevel="0" collapsed="false">
      <c r="B928" s="196" t="n">
        <v>1</v>
      </c>
      <c r="C928" s="196" t="n">
        <v>2.5</v>
      </c>
      <c r="D928" s="196" t="n">
        <v>4.48</v>
      </c>
      <c r="E928" s="196" t="n">
        <v>0</v>
      </c>
      <c r="F928" s="196" t="n">
        <f aca="false">(B928*C928*D928)-E928</f>
        <v>11.2</v>
      </c>
      <c r="G928" s="196" t="s">
        <v>432</v>
      </c>
      <c r="H928" s="196"/>
      <c r="I928" s="196"/>
      <c r="J928" s="202" t="n">
        <f aca="false">SUM(F926:F928)</f>
        <v>31.5</v>
      </c>
      <c r="K928" s="198" t="s">
        <v>428</v>
      </c>
    </row>
    <row r="929" customFormat="false" ht="13.5" hidden="false" customHeight="true" outlineLevel="0" collapsed="false">
      <c r="B929" s="191" t="s">
        <v>226</v>
      </c>
      <c r="C929" s="191"/>
      <c r="D929" s="191"/>
      <c r="E929" s="191"/>
      <c r="F929" s="191"/>
      <c r="G929" s="191"/>
      <c r="H929" s="191"/>
      <c r="I929" s="191"/>
      <c r="J929" s="202"/>
      <c r="K929" s="198"/>
    </row>
    <row r="930" customFormat="false" ht="24.75" hidden="false" customHeight="true" outlineLevel="0" collapsed="false">
      <c r="B930" s="193" t="s">
        <v>227</v>
      </c>
      <c r="C930" s="193" t="s">
        <v>228</v>
      </c>
      <c r="D930" s="193" t="s">
        <v>229</v>
      </c>
      <c r="E930" s="193" t="s">
        <v>337</v>
      </c>
      <c r="F930" s="193" t="s">
        <v>231</v>
      </c>
      <c r="G930" s="193" t="s">
        <v>232</v>
      </c>
      <c r="H930" s="193"/>
      <c r="I930" s="193"/>
      <c r="J930" s="202"/>
      <c r="K930" s="198"/>
    </row>
    <row r="931" customFormat="false" ht="13.5" hidden="false" customHeight="true" outlineLevel="0" collapsed="false">
      <c r="B931" s="196" t="n">
        <v>1</v>
      </c>
      <c r="C931" s="196" t="n">
        <v>11.4</v>
      </c>
      <c r="D931" s="196" t="n">
        <v>4.48</v>
      </c>
      <c r="E931" s="196" t="n">
        <v>24.35</v>
      </c>
      <c r="F931" s="196" t="n">
        <f aca="false">(B931*C931*D931)-E931</f>
        <v>26.722</v>
      </c>
      <c r="G931" s="196" t="s">
        <v>359</v>
      </c>
      <c r="H931" s="196"/>
      <c r="I931" s="196"/>
      <c r="J931" s="202"/>
      <c r="K931" s="198"/>
    </row>
    <row r="932" customFormat="false" ht="13.5" hidden="false" customHeight="true" outlineLevel="0" collapsed="false">
      <c r="B932" s="196" t="n">
        <v>1</v>
      </c>
      <c r="C932" s="196" t="n">
        <v>11.4</v>
      </c>
      <c r="D932" s="196" t="n">
        <v>4.48</v>
      </c>
      <c r="E932" s="196" t="n">
        <v>24.35</v>
      </c>
      <c r="F932" s="196" t="n">
        <f aca="false">(B932*C932*D932)-E932</f>
        <v>26.722</v>
      </c>
      <c r="G932" s="196" t="s">
        <v>382</v>
      </c>
      <c r="H932" s="196"/>
      <c r="I932" s="196"/>
      <c r="J932" s="202"/>
      <c r="K932" s="198"/>
    </row>
    <row r="933" customFormat="false" ht="13.5" hidden="false" customHeight="true" outlineLevel="0" collapsed="false">
      <c r="B933" s="196" t="n">
        <v>1</v>
      </c>
      <c r="C933" s="196" t="n">
        <v>11.4</v>
      </c>
      <c r="D933" s="196" t="n">
        <v>4.48</v>
      </c>
      <c r="E933" s="196" t="n">
        <v>24.35</v>
      </c>
      <c r="F933" s="196" t="n">
        <f aca="false">(B933*C933*D933)-E933</f>
        <v>26.722</v>
      </c>
      <c r="G933" s="196" t="s">
        <v>432</v>
      </c>
      <c r="H933" s="196"/>
      <c r="I933" s="196"/>
      <c r="J933" s="202" t="n">
        <f aca="false">SUM(F931:F933)</f>
        <v>80.166</v>
      </c>
      <c r="K933" s="198" t="s">
        <v>448</v>
      </c>
    </row>
    <row r="934" customFormat="false" ht="13.5" hidden="false" customHeight="false" outlineLevel="0" collapsed="false"/>
    <row r="935" customFormat="false" ht="13.5" hidden="false" customHeight="true" outlineLevel="0" collapsed="false">
      <c r="B935" s="188" t="s">
        <v>2</v>
      </c>
      <c r="C935" s="188" t="s">
        <v>32</v>
      </c>
      <c r="D935" s="188" t="s">
        <v>3</v>
      </c>
      <c r="E935" s="188" t="s">
        <v>33</v>
      </c>
      <c r="F935" s="188" t="s">
        <v>34</v>
      </c>
      <c r="G935" s="198"/>
      <c r="H935" s="198"/>
      <c r="I935" s="198"/>
    </row>
    <row r="936" customFormat="false" ht="13.5" hidden="false" customHeight="false" outlineLevel="0" collapsed="false">
      <c r="B936" s="188"/>
      <c r="C936" s="188"/>
      <c r="D936" s="188"/>
      <c r="E936" s="188"/>
      <c r="F936" s="188"/>
      <c r="G936" s="198"/>
      <c r="H936" s="198"/>
      <c r="I936" s="198"/>
    </row>
    <row r="937" customFormat="false" ht="24.75" hidden="false" customHeight="false" outlineLevel="0" collapsed="false">
      <c r="B937" s="189" t="s">
        <v>79</v>
      </c>
      <c r="C937" s="193" t="n">
        <v>93200</v>
      </c>
      <c r="D937" s="190" t="s">
        <v>449</v>
      </c>
      <c r="E937" s="191" t="s">
        <v>86</v>
      </c>
      <c r="F937" s="192" t="n">
        <f aca="false">SUM(F939:F940)</f>
        <v>53.76</v>
      </c>
      <c r="G937" s="198"/>
      <c r="H937" s="198"/>
      <c r="I937" s="198"/>
    </row>
    <row r="938" customFormat="false" ht="24.75" hidden="false" customHeight="true" outlineLevel="0" collapsed="false">
      <c r="B938" s="193" t="s">
        <v>227</v>
      </c>
      <c r="C938" s="193" t="s">
        <v>228</v>
      </c>
      <c r="D938" s="193" t="s">
        <v>229</v>
      </c>
      <c r="E938" s="193" t="s">
        <v>337</v>
      </c>
      <c r="F938" s="193" t="s">
        <v>309</v>
      </c>
      <c r="G938" s="193" t="s">
        <v>232</v>
      </c>
      <c r="H938" s="193"/>
      <c r="I938" s="193"/>
    </row>
    <row r="939" customFormat="false" ht="13.5" hidden="false" customHeight="true" outlineLevel="0" collapsed="false">
      <c r="B939" s="201" t="n">
        <v>12</v>
      </c>
      <c r="C939" s="206"/>
      <c r="D939" s="206" t="n">
        <v>4.48</v>
      </c>
      <c r="E939" s="206"/>
      <c r="F939" s="206" t="n">
        <f aca="false">B939*D939</f>
        <v>53.76</v>
      </c>
      <c r="G939" s="206" t="s">
        <v>319</v>
      </c>
      <c r="H939" s="206"/>
      <c r="I939" s="206"/>
      <c r="J939" s="202" t="n">
        <f aca="false">F939</f>
        <v>53.76</v>
      </c>
      <c r="K939" s="198" t="s">
        <v>428</v>
      </c>
    </row>
    <row r="940" customFormat="false" ht="13.5" hidden="false" customHeight="false" outlineLevel="0" collapsed="false"/>
    <row r="941" customFormat="false" ht="13.5" hidden="false" customHeight="true" outlineLevel="0" collapsed="false">
      <c r="B941" s="188" t="s">
        <v>2</v>
      </c>
      <c r="C941" s="188" t="s">
        <v>32</v>
      </c>
      <c r="D941" s="188" t="s">
        <v>3</v>
      </c>
      <c r="E941" s="188" t="s">
        <v>33</v>
      </c>
      <c r="F941" s="188" t="s">
        <v>34</v>
      </c>
      <c r="G941" s="198"/>
      <c r="H941" s="198"/>
      <c r="I941" s="198"/>
    </row>
    <row r="942" customFormat="false" ht="13.5" hidden="false" customHeight="false" outlineLevel="0" collapsed="false">
      <c r="B942" s="188"/>
      <c r="C942" s="188"/>
      <c r="D942" s="188"/>
      <c r="E942" s="188"/>
      <c r="F942" s="188"/>
      <c r="G942" s="198"/>
      <c r="H942" s="198"/>
      <c r="I942" s="198"/>
    </row>
    <row r="943" customFormat="false" ht="36.75" hidden="false" customHeight="false" outlineLevel="0" collapsed="false">
      <c r="B943" s="189" t="s">
        <v>80</v>
      </c>
      <c r="C943" s="193" t="s">
        <v>450</v>
      </c>
      <c r="D943" s="190" t="s">
        <v>451</v>
      </c>
      <c r="E943" s="191" t="s">
        <v>39</v>
      </c>
      <c r="F943" s="192" t="n">
        <f aca="false">F945</f>
        <v>52.8768</v>
      </c>
      <c r="G943" s="198"/>
      <c r="H943" s="198"/>
      <c r="I943" s="198"/>
    </row>
    <row r="944" customFormat="false" ht="24.75" hidden="false" customHeight="true" outlineLevel="0" collapsed="false">
      <c r="B944" s="193" t="s">
        <v>227</v>
      </c>
      <c r="C944" s="193" t="s">
        <v>228</v>
      </c>
      <c r="D944" s="193" t="s">
        <v>229</v>
      </c>
      <c r="E944" s="193" t="s">
        <v>337</v>
      </c>
      <c r="F944" s="193" t="s">
        <v>231</v>
      </c>
      <c r="G944" s="194" t="s">
        <v>232</v>
      </c>
      <c r="H944" s="194"/>
      <c r="I944" s="194"/>
    </row>
    <row r="945" customFormat="false" ht="13.5" hidden="false" customHeight="true" outlineLevel="0" collapsed="false">
      <c r="B945" s="201" t="n">
        <v>6</v>
      </c>
      <c r="C945" s="206" t="n">
        <v>2.16</v>
      </c>
      <c r="D945" s="206" t="n">
        <v>4.08</v>
      </c>
      <c r="E945" s="206"/>
      <c r="F945" s="206" t="n">
        <f aca="false">(B945*C945*D945)-E945</f>
        <v>52.8768</v>
      </c>
      <c r="G945" s="206" t="s">
        <v>319</v>
      </c>
      <c r="H945" s="206"/>
      <c r="I945" s="206"/>
      <c r="J945" s="202" t="n">
        <f aca="false">F945</f>
        <v>52.8768</v>
      </c>
      <c r="K945" s="198" t="s">
        <v>452</v>
      </c>
    </row>
    <row r="946" customFormat="false" ht="13.5" hidden="false" customHeight="false" outlineLevel="0" collapsed="false"/>
    <row r="947" customFormat="false" ht="13.5" hidden="false" customHeight="true" outlineLevel="0" collapsed="false">
      <c r="B947" s="188" t="s">
        <v>2</v>
      </c>
      <c r="C947" s="188" t="s">
        <v>32</v>
      </c>
      <c r="D947" s="188" t="s">
        <v>3</v>
      </c>
      <c r="E947" s="188" t="s">
        <v>33</v>
      </c>
      <c r="F947" s="188" t="s">
        <v>34</v>
      </c>
      <c r="G947" s="198"/>
      <c r="H947" s="198"/>
      <c r="I947" s="198"/>
    </row>
    <row r="948" customFormat="false" ht="13.5" hidden="false" customHeight="false" outlineLevel="0" collapsed="false">
      <c r="B948" s="188"/>
      <c r="C948" s="188"/>
      <c r="D948" s="188"/>
      <c r="E948" s="188"/>
      <c r="F948" s="188"/>
      <c r="G948" s="198"/>
      <c r="H948" s="198"/>
      <c r="I948" s="198"/>
    </row>
    <row r="949" customFormat="false" ht="36.75" hidden="false" customHeight="false" outlineLevel="0" collapsed="false">
      <c r="B949" s="189" t="s">
        <v>81</v>
      </c>
      <c r="C949" s="193" t="s">
        <v>453</v>
      </c>
      <c r="D949" s="190" t="s">
        <v>454</v>
      </c>
      <c r="E949" s="191" t="s">
        <v>39</v>
      </c>
      <c r="F949" s="192" t="n">
        <f aca="false">SUM(F951:F955)+SUM(F957:F960)</f>
        <v>49.6</v>
      </c>
      <c r="G949" s="198"/>
      <c r="H949" s="198"/>
      <c r="I949" s="198"/>
    </row>
    <row r="950" customFormat="false" ht="24.75" hidden="false" customHeight="true" outlineLevel="0" collapsed="false">
      <c r="B950" s="193" t="s">
        <v>227</v>
      </c>
      <c r="C950" s="193" t="s">
        <v>228</v>
      </c>
      <c r="D950" s="193" t="s">
        <v>229</v>
      </c>
      <c r="E950" s="193" t="s">
        <v>337</v>
      </c>
      <c r="F950" s="193" t="s">
        <v>231</v>
      </c>
      <c r="G950" s="193" t="s">
        <v>232</v>
      </c>
      <c r="H950" s="193"/>
      <c r="I950" s="193"/>
    </row>
    <row r="951" customFormat="false" ht="13.5" hidden="false" customHeight="false" outlineLevel="0" collapsed="false">
      <c r="B951" s="201" t="n">
        <v>2</v>
      </c>
      <c r="C951" s="193" t="n">
        <v>0.8</v>
      </c>
      <c r="D951" s="201" t="n">
        <v>4</v>
      </c>
      <c r="E951" s="193"/>
      <c r="F951" s="206" t="n">
        <f aca="false">C951*D951*B951</f>
        <v>6.4</v>
      </c>
      <c r="G951" s="289"/>
      <c r="H951" s="290"/>
      <c r="I951" s="291"/>
    </row>
    <row r="952" customFormat="false" ht="13.5" hidden="false" customHeight="false" outlineLevel="0" collapsed="false">
      <c r="B952" s="201" t="n">
        <v>2</v>
      </c>
      <c r="C952" s="193" t="n">
        <v>0.8</v>
      </c>
      <c r="D952" s="201" t="n">
        <v>3.6</v>
      </c>
      <c r="E952" s="193"/>
      <c r="F952" s="206" t="n">
        <f aca="false">C952*D952*B952</f>
        <v>5.76</v>
      </c>
      <c r="G952" s="289"/>
      <c r="H952" s="290"/>
      <c r="I952" s="291"/>
    </row>
    <row r="953" customFormat="false" ht="13.5" hidden="false" customHeight="false" outlineLevel="0" collapsed="false">
      <c r="B953" s="201" t="n">
        <v>3</v>
      </c>
      <c r="C953" s="193" t="n">
        <v>0.8</v>
      </c>
      <c r="D953" s="201" t="n">
        <v>4.8</v>
      </c>
      <c r="E953" s="193"/>
      <c r="F953" s="206" t="n">
        <f aca="false">C953*D953*B953</f>
        <v>11.52</v>
      </c>
      <c r="G953" s="289"/>
      <c r="H953" s="290"/>
      <c r="I953" s="291"/>
    </row>
    <row r="954" customFormat="false" ht="13.5" hidden="false" customHeight="false" outlineLevel="0" collapsed="false">
      <c r="B954" s="201" t="n">
        <v>1</v>
      </c>
      <c r="C954" s="193" t="n">
        <v>0.8</v>
      </c>
      <c r="D954" s="201" t="n">
        <v>2.4</v>
      </c>
      <c r="E954" s="193"/>
      <c r="F954" s="206" t="n">
        <f aca="false">C954*D954*B954</f>
        <v>1.92</v>
      </c>
      <c r="G954" s="289"/>
      <c r="H954" s="290"/>
      <c r="I954" s="291"/>
    </row>
    <row r="955" customFormat="false" ht="13.5" hidden="false" customHeight="false" outlineLevel="0" collapsed="false">
      <c r="B955" s="201" t="n">
        <v>1</v>
      </c>
      <c r="C955" s="193" t="n">
        <v>0.8</v>
      </c>
      <c r="D955" s="201" t="n">
        <v>2</v>
      </c>
      <c r="E955" s="193"/>
      <c r="F955" s="206" t="n">
        <f aca="false">C955*D955*B955</f>
        <v>1.6</v>
      </c>
      <c r="G955" s="289"/>
      <c r="H955" s="290"/>
      <c r="I955" s="291"/>
      <c r="J955" s="202" t="n">
        <f aca="false">SUM(F951:F955)</f>
        <v>27.2</v>
      </c>
      <c r="K955" s="198" t="s">
        <v>455</v>
      </c>
    </row>
    <row r="956" customFormat="false" ht="24.75" hidden="false" customHeight="true" outlineLevel="0" collapsed="false">
      <c r="B956" s="193" t="s">
        <v>227</v>
      </c>
      <c r="C956" s="193" t="s">
        <v>228</v>
      </c>
      <c r="D956" s="193" t="s">
        <v>229</v>
      </c>
      <c r="E956" s="193" t="s">
        <v>337</v>
      </c>
      <c r="F956" s="193" t="s">
        <v>231</v>
      </c>
      <c r="G956" s="193" t="s">
        <v>232</v>
      </c>
      <c r="H956" s="193"/>
      <c r="I956" s="193"/>
    </row>
    <row r="957" customFormat="false" ht="13.5" hidden="false" customHeight="false" outlineLevel="0" collapsed="false">
      <c r="B957" s="201" t="n">
        <v>2</v>
      </c>
      <c r="C957" s="193" t="n">
        <v>0.8</v>
      </c>
      <c r="D957" s="201" t="n">
        <v>4</v>
      </c>
      <c r="E957" s="193"/>
      <c r="F957" s="206" t="n">
        <f aca="false">C957*D957*B957</f>
        <v>6.4</v>
      </c>
      <c r="G957" s="289"/>
      <c r="H957" s="290"/>
      <c r="I957" s="291"/>
    </row>
    <row r="958" customFormat="false" ht="13.5" hidden="false" customHeight="false" outlineLevel="0" collapsed="false">
      <c r="B958" s="201" t="n">
        <v>1</v>
      </c>
      <c r="C958" s="193" t="n">
        <v>0.8</v>
      </c>
      <c r="D958" s="201" t="n">
        <v>3.6</v>
      </c>
      <c r="E958" s="193"/>
      <c r="F958" s="206" t="n">
        <f aca="false">C958*D958*B958</f>
        <v>2.88</v>
      </c>
      <c r="G958" s="289"/>
      <c r="H958" s="290"/>
      <c r="I958" s="291"/>
    </row>
    <row r="959" customFormat="false" ht="13.5" hidden="false" customHeight="false" outlineLevel="0" collapsed="false">
      <c r="B959" s="201" t="n">
        <v>3</v>
      </c>
      <c r="C959" s="193" t="n">
        <v>0.8</v>
      </c>
      <c r="D959" s="201" t="n">
        <v>4.8</v>
      </c>
      <c r="E959" s="193"/>
      <c r="F959" s="206" t="n">
        <f aca="false">C959*D959*B959</f>
        <v>11.52</v>
      </c>
      <c r="G959" s="289"/>
      <c r="H959" s="290"/>
      <c r="I959" s="291"/>
    </row>
    <row r="960" customFormat="false" ht="13.5" hidden="false" customHeight="false" outlineLevel="0" collapsed="false">
      <c r="B960" s="201" t="n">
        <v>1</v>
      </c>
      <c r="C960" s="193" t="n">
        <v>0.8</v>
      </c>
      <c r="D960" s="201" t="n">
        <v>2</v>
      </c>
      <c r="E960" s="193"/>
      <c r="F960" s="206" t="n">
        <f aca="false">C960*D960*B960</f>
        <v>1.6</v>
      </c>
      <c r="G960" s="289"/>
      <c r="H960" s="290"/>
      <c r="I960" s="291"/>
      <c r="J960" s="202" t="n">
        <f aca="false">SUM(F957:F960)</f>
        <v>22.4</v>
      </c>
      <c r="K960" s="198" t="s">
        <v>456</v>
      </c>
    </row>
    <row r="962" customFormat="false" ht="13.5" hidden="false" customHeight="false" outlineLevel="0" collapsed="false"/>
    <row r="963" customFormat="false" ht="15.75" hidden="false" customHeight="true" outlineLevel="0" collapsed="false">
      <c r="B963" s="184" t="n">
        <v>6</v>
      </c>
      <c r="C963" s="184" t="s">
        <v>82</v>
      </c>
      <c r="D963" s="184"/>
      <c r="E963" s="184"/>
      <c r="F963" s="184"/>
      <c r="G963" s="184"/>
      <c r="H963" s="184"/>
      <c r="I963" s="184"/>
    </row>
    <row r="965" customFormat="false" ht="13.5" hidden="false" customHeight="false" outlineLevel="0" collapsed="false"/>
    <row r="966" customFormat="false" ht="13.5" hidden="false" customHeight="true" outlineLevel="0" collapsed="false">
      <c r="B966" s="188" t="s">
        <v>2</v>
      </c>
      <c r="C966" s="188" t="s">
        <v>32</v>
      </c>
      <c r="D966" s="188" t="s">
        <v>3</v>
      </c>
      <c r="E966" s="188" t="s">
        <v>33</v>
      </c>
      <c r="F966" s="188" t="s">
        <v>34</v>
      </c>
      <c r="G966" s="198"/>
      <c r="H966" s="198"/>
      <c r="I966" s="198"/>
    </row>
    <row r="967" customFormat="false" ht="13.5" hidden="false" customHeight="false" outlineLevel="0" collapsed="false">
      <c r="B967" s="188"/>
      <c r="C967" s="188"/>
      <c r="D967" s="188"/>
      <c r="E967" s="188"/>
      <c r="F967" s="188"/>
      <c r="G967" s="198"/>
      <c r="H967" s="198"/>
      <c r="I967" s="198"/>
    </row>
    <row r="968" customFormat="false" ht="24.75" hidden="false" customHeight="false" outlineLevel="0" collapsed="false">
      <c r="B968" s="189" t="s">
        <v>83</v>
      </c>
      <c r="C968" s="189" t="s">
        <v>457</v>
      </c>
      <c r="D968" s="190" t="s">
        <v>458</v>
      </c>
      <c r="E968" s="191" t="s">
        <v>84</v>
      </c>
      <c r="F968" s="192" t="n">
        <v>2</v>
      </c>
      <c r="G968" s="198"/>
      <c r="H968" s="198"/>
      <c r="I968" s="198"/>
    </row>
    <row r="969" customFormat="false" ht="13.5" hidden="false" customHeight="true" outlineLevel="0" collapsed="false">
      <c r="B969" s="193" t="s">
        <v>227</v>
      </c>
      <c r="C969" s="193"/>
      <c r="D969" s="193"/>
      <c r="E969" s="193"/>
      <c r="F969" s="193" t="s">
        <v>459</v>
      </c>
      <c r="G969" s="193" t="s">
        <v>232</v>
      </c>
      <c r="H969" s="193"/>
      <c r="I969" s="193"/>
    </row>
    <row r="970" customFormat="false" ht="13.5" hidden="false" customHeight="false" outlineLevel="0" collapsed="false">
      <c r="B970" s="201" t="n">
        <v>2</v>
      </c>
      <c r="C970" s="206"/>
      <c r="D970" s="206"/>
      <c r="E970" s="206"/>
      <c r="F970" s="206" t="n">
        <f aca="false">B970</f>
        <v>2</v>
      </c>
      <c r="G970" s="206"/>
      <c r="H970" s="206"/>
      <c r="I970" s="206"/>
      <c r="K970" s="198" t="s">
        <v>460</v>
      </c>
    </row>
    <row r="971" customFormat="false" ht="13.5" hidden="false" customHeight="false" outlineLevel="0" collapsed="false"/>
    <row r="972" customFormat="false" ht="13.5" hidden="false" customHeight="true" outlineLevel="0" collapsed="false">
      <c r="B972" s="188" t="s">
        <v>2</v>
      </c>
      <c r="C972" s="188" t="s">
        <v>32</v>
      </c>
      <c r="D972" s="188" t="s">
        <v>3</v>
      </c>
      <c r="E972" s="188" t="s">
        <v>33</v>
      </c>
      <c r="F972" s="188" t="s">
        <v>34</v>
      </c>
      <c r="G972" s="198"/>
      <c r="H972" s="198"/>
      <c r="I972" s="198"/>
    </row>
    <row r="973" customFormat="false" ht="13.5" hidden="false" customHeight="false" outlineLevel="0" collapsed="false">
      <c r="B973" s="188"/>
      <c r="C973" s="188"/>
      <c r="D973" s="188"/>
      <c r="E973" s="188"/>
      <c r="F973" s="188"/>
      <c r="G973" s="198"/>
      <c r="H973" s="198"/>
      <c r="I973" s="198"/>
    </row>
    <row r="974" customFormat="false" ht="36.75" hidden="false" customHeight="false" outlineLevel="0" collapsed="false">
      <c r="B974" s="189" t="s">
        <v>85</v>
      </c>
      <c r="C974" s="189" t="s">
        <v>461</v>
      </c>
      <c r="D974" s="190" t="s">
        <v>462</v>
      </c>
      <c r="E974" s="191" t="s">
        <v>86</v>
      </c>
      <c r="F974" s="192" t="n">
        <v>145</v>
      </c>
      <c r="G974" s="198"/>
      <c r="H974" s="198"/>
      <c r="I974" s="198"/>
    </row>
    <row r="975" customFormat="false" ht="13.5" hidden="false" customHeight="true" outlineLevel="0" collapsed="false">
      <c r="B975" s="193" t="s">
        <v>227</v>
      </c>
      <c r="C975" s="193"/>
      <c r="D975" s="193"/>
      <c r="E975" s="193"/>
      <c r="F975" s="193" t="s">
        <v>463</v>
      </c>
      <c r="G975" s="193" t="s">
        <v>232</v>
      </c>
      <c r="H975" s="193"/>
      <c r="I975" s="193"/>
    </row>
    <row r="976" customFormat="false" ht="13.5" hidden="false" customHeight="false" outlineLevel="0" collapsed="false">
      <c r="B976" s="201" t="n">
        <v>145</v>
      </c>
      <c r="C976" s="206"/>
      <c r="D976" s="206"/>
      <c r="E976" s="206"/>
      <c r="F976" s="206" t="n">
        <f aca="false">B976</f>
        <v>145</v>
      </c>
      <c r="G976" s="206"/>
      <c r="H976" s="206"/>
      <c r="I976" s="206"/>
    </row>
    <row r="977" customFormat="false" ht="13.5" hidden="false" customHeight="false" outlineLevel="0" collapsed="false"/>
    <row r="978" customFormat="false" ht="13.5" hidden="false" customHeight="true" outlineLevel="0" collapsed="false">
      <c r="B978" s="188" t="s">
        <v>2</v>
      </c>
      <c r="C978" s="188" t="s">
        <v>32</v>
      </c>
      <c r="D978" s="188" t="s">
        <v>3</v>
      </c>
      <c r="E978" s="188" t="s">
        <v>33</v>
      </c>
      <c r="F978" s="188" t="s">
        <v>34</v>
      </c>
      <c r="G978" s="198"/>
      <c r="H978" s="198"/>
      <c r="I978" s="198"/>
    </row>
    <row r="979" customFormat="false" ht="13.5" hidden="false" customHeight="false" outlineLevel="0" collapsed="false">
      <c r="B979" s="188"/>
      <c r="C979" s="188"/>
      <c r="D979" s="188"/>
      <c r="E979" s="188"/>
      <c r="F979" s="188"/>
      <c r="G979" s="198"/>
      <c r="H979" s="198"/>
      <c r="I979" s="198"/>
    </row>
    <row r="980" customFormat="false" ht="36.75" hidden="false" customHeight="false" outlineLevel="0" collapsed="false">
      <c r="B980" s="189" t="s">
        <v>87</v>
      </c>
      <c r="C980" s="189" t="s">
        <v>464</v>
      </c>
      <c r="D980" s="190" t="s">
        <v>465</v>
      </c>
      <c r="E980" s="191" t="s">
        <v>86</v>
      </c>
      <c r="F980" s="192" t="n">
        <v>30</v>
      </c>
      <c r="G980" s="198"/>
      <c r="H980" s="198"/>
      <c r="I980" s="198"/>
    </row>
    <row r="981" customFormat="false" ht="13.5" hidden="false" customHeight="true" outlineLevel="0" collapsed="false">
      <c r="B981" s="193" t="s">
        <v>227</v>
      </c>
      <c r="C981" s="193"/>
      <c r="D981" s="193"/>
      <c r="E981" s="193"/>
      <c r="F981" s="193" t="s">
        <v>459</v>
      </c>
      <c r="G981" s="193" t="s">
        <v>232</v>
      </c>
      <c r="H981" s="193"/>
      <c r="I981" s="193"/>
    </row>
    <row r="982" customFormat="false" ht="13.5" hidden="false" customHeight="false" outlineLevel="0" collapsed="false">
      <c r="B982" s="201" t="n">
        <v>30</v>
      </c>
      <c r="C982" s="206"/>
      <c r="D982" s="206"/>
      <c r="E982" s="206"/>
      <c r="F982" s="206" t="n">
        <f aca="false">B982</f>
        <v>30</v>
      </c>
      <c r="G982" s="206"/>
      <c r="H982" s="206"/>
      <c r="I982" s="206"/>
      <c r="K982" s="198" t="s">
        <v>460</v>
      </c>
    </row>
    <row r="983" customFormat="false" ht="13.5" hidden="false" customHeight="false" outlineLevel="0" collapsed="false"/>
    <row r="984" customFormat="false" ht="13.5" hidden="false" customHeight="true" outlineLevel="0" collapsed="false">
      <c r="B984" s="188" t="s">
        <v>2</v>
      </c>
      <c r="C984" s="188" t="s">
        <v>32</v>
      </c>
      <c r="D984" s="188" t="s">
        <v>3</v>
      </c>
      <c r="E984" s="188" t="s">
        <v>33</v>
      </c>
      <c r="F984" s="188" t="s">
        <v>34</v>
      </c>
      <c r="G984" s="198"/>
      <c r="H984" s="198"/>
      <c r="I984" s="198"/>
    </row>
    <row r="985" customFormat="false" ht="13.5" hidden="false" customHeight="false" outlineLevel="0" collapsed="false">
      <c r="B985" s="188"/>
      <c r="C985" s="188"/>
      <c r="D985" s="188"/>
      <c r="E985" s="188"/>
      <c r="F985" s="188"/>
      <c r="G985" s="198"/>
      <c r="H985" s="198"/>
      <c r="I985" s="198"/>
    </row>
    <row r="986" customFormat="false" ht="36.75" hidden="false" customHeight="false" outlineLevel="0" collapsed="false">
      <c r="B986" s="189" t="s">
        <v>88</v>
      </c>
      <c r="C986" s="189" t="s">
        <v>466</v>
      </c>
      <c r="D986" s="190" t="s">
        <v>467</v>
      </c>
      <c r="E986" s="191" t="s">
        <v>84</v>
      </c>
      <c r="F986" s="192" t="n">
        <v>2</v>
      </c>
      <c r="G986" s="198"/>
      <c r="H986" s="198"/>
      <c r="I986" s="198"/>
    </row>
    <row r="987" customFormat="false" ht="13.5" hidden="false" customHeight="true" outlineLevel="0" collapsed="false">
      <c r="B987" s="193" t="s">
        <v>227</v>
      </c>
      <c r="C987" s="193"/>
      <c r="D987" s="193" t="s">
        <v>229</v>
      </c>
      <c r="E987" s="193"/>
      <c r="F987" s="193" t="s">
        <v>309</v>
      </c>
      <c r="G987" s="193" t="s">
        <v>232</v>
      </c>
      <c r="H987" s="193"/>
      <c r="I987" s="193"/>
    </row>
    <row r="988" customFormat="false" ht="13.5" hidden="false" customHeight="false" outlineLevel="0" collapsed="false">
      <c r="B988" s="206" t="n">
        <v>2</v>
      </c>
      <c r="C988" s="206"/>
      <c r="D988" s="206"/>
      <c r="E988" s="206"/>
      <c r="F988" s="206" t="n">
        <f aca="false">B988</f>
        <v>2</v>
      </c>
      <c r="G988" s="206"/>
      <c r="H988" s="206"/>
      <c r="I988" s="206"/>
    </row>
    <row r="989" customFormat="false" ht="13.5" hidden="false" customHeight="false" outlineLevel="0" collapsed="false">
      <c r="B989" s="292"/>
      <c r="C989" s="262"/>
      <c r="D989" s="262"/>
      <c r="E989" s="262"/>
      <c r="F989" s="262"/>
      <c r="G989" s="262"/>
      <c r="H989" s="262"/>
      <c r="I989" s="262"/>
    </row>
    <row r="990" customFormat="false" ht="13.5" hidden="false" customHeight="true" outlineLevel="0" collapsed="false">
      <c r="B990" s="188" t="s">
        <v>2</v>
      </c>
      <c r="C990" s="188" t="s">
        <v>32</v>
      </c>
      <c r="D990" s="188" t="s">
        <v>3</v>
      </c>
      <c r="E990" s="188" t="s">
        <v>33</v>
      </c>
      <c r="F990" s="188" t="s">
        <v>34</v>
      </c>
      <c r="G990" s="198"/>
      <c r="H990" s="198"/>
      <c r="I990" s="198"/>
    </row>
    <row r="991" customFormat="false" ht="13.5" hidden="false" customHeight="false" outlineLevel="0" collapsed="false">
      <c r="B991" s="188"/>
      <c r="C991" s="188"/>
      <c r="D991" s="188"/>
      <c r="E991" s="188"/>
      <c r="F991" s="188"/>
      <c r="G991" s="198"/>
      <c r="H991" s="198"/>
      <c r="I991" s="198"/>
    </row>
    <row r="992" customFormat="false" ht="24.75" hidden="false" customHeight="false" outlineLevel="0" collapsed="false">
      <c r="B992" s="189" t="s">
        <v>89</v>
      </c>
      <c r="C992" s="189" t="s">
        <v>468</v>
      </c>
      <c r="D992" s="190" t="s">
        <v>469</v>
      </c>
      <c r="E992" s="191" t="s">
        <v>84</v>
      </c>
      <c r="F992" s="192" t="n">
        <v>1</v>
      </c>
      <c r="G992" s="198"/>
      <c r="H992" s="198"/>
      <c r="I992" s="198"/>
    </row>
    <row r="993" customFormat="false" ht="13.5" hidden="false" customHeight="true" outlineLevel="0" collapsed="false">
      <c r="B993" s="193" t="s">
        <v>227</v>
      </c>
      <c r="C993" s="193"/>
      <c r="D993" s="193" t="s">
        <v>229</v>
      </c>
      <c r="E993" s="193"/>
      <c r="F993" s="193" t="s">
        <v>309</v>
      </c>
      <c r="G993" s="193" t="s">
        <v>232</v>
      </c>
      <c r="H993" s="193"/>
      <c r="I993" s="193"/>
    </row>
    <row r="994" customFormat="false" ht="13.5" hidden="false" customHeight="false" outlineLevel="0" collapsed="false">
      <c r="B994" s="201" t="n">
        <v>1</v>
      </c>
      <c r="C994" s="206"/>
      <c r="D994" s="206"/>
      <c r="E994" s="206"/>
      <c r="F994" s="206" t="n">
        <f aca="false">B994</f>
        <v>1</v>
      </c>
      <c r="G994" s="206"/>
      <c r="H994" s="206"/>
      <c r="I994" s="206"/>
      <c r="K994" s="198" t="s">
        <v>460</v>
      </c>
    </row>
    <row r="995" customFormat="false" ht="13.5" hidden="false" customHeight="false" outlineLevel="0" collapsed="false">
      <c r="B995" s="292"/>
      <c r="C995" s="262"/>
      <c r="D995" s="262"/>
      <c r="E995" s="262"/>
      <c r="F995" s="262"/>
      <c r="G995" s="262"/>
      <c r="H995" s="262"/>
      <c r="I995" s="262"/>
    </row>
    <row r="996" customFormat="false" ht="13.5" hidden="false" customHeight="true" outlineLevel="0" collapsed="false">
      <c r="B996" s="188" t="s">
        <v>2</v>
      </c>
      <c r="C996" s="188" t="s">
        <v>32</v>
      </c>
      <c r="D996" s="188" t="s">
        <v>3</v>
      </c>
      <c r="E996" s="188" t="s">
        <v>33</v>
      </c>
      <c r="F996" s="188" t="s">
        <v>34</v>
      </c>
      <c r="G996" s="198"/>
      <c r="H996" s="198"/>
      <c r="I996" s="198"/>
    </row>
    <row r="997" customFormat="false" ht="13.5" hidden="false" customHeight="false" outlineLevel="0" collapsed="false">
      <c r="B997" s="188"/>
      <c r="C997" s="188"/>
      <c r="D997" s="188"/>
      <c r="E997" s="188"/>
      <c r="F997" s="188"/>
      <c r="G997" s="198"/>
      <c r="H997" s="198"/>
      <c r="I997" s="198"/>
    </row>
    <row r="998" customFormat="false" ht="24.75" hidden="false" customHeight="false" outlineLevel="0" collapsed="false">
      <c r="B998" s="189" t="s">
        <v>90</v>
      </c>
      <c r="C998" s="189" t="s">
        <v>470</v>
      </c>
      <c r="D998" s="190" t="s">
        <v>471</v>
      </c>
      <c r="E998" s="191" t="s">
        <v>84</v>
      </c>
      <c r="F998" s="192" t="n">
        <f aca="false">SUM(F1000)</f>
        <v>1</v>
      </c>
      <c r="G998" s="198"/>
      <c r="H998" s="198"/>
      <c r="I998" s="198"/>
    </row>
    <row r="999" customFormat="false" ht="13.5" hidden="false" customHeight="true" outlineLevel="0" collapsed="false">
      <c r="B999" s="193" t="s">
        <v>227</v>
      </c>
      <c r="C999" s="193"/>
      <c r="D999" s="193"/>
      <c r="E999" s="193"/>
      <c r="F999" s="193" t="s">
        <v>309</v>
      </c>
      <c r="G999" s="193" t="s">
        <v>232</v>
      </c>
      <c r="H999" s="193"/>
      <c r="I999" s="193"/>
    </row>
    <row r="1000" customFormat="false" ht="13.5" hidden="false" customHeight="false" outlineLevel="0" collapsed="false">
      <c r="B1000" s="201" t="n">
        <v>1</v>
      </c>
      <c r="C1000" s="206"/>
      <c r="D1000" s="206"/>
      <c r="E1000" s="206"/>
      <c r="F1000" s="206" t="n">
        <f aca="false">B1000</f>
        <v>1</v>
      </c>
      <c r="G1000" s="206"/>
      <c r="H1000" s="206"/>
      <c r="I1000" s="206"/>
      <c r="K1000" s="198" t="s">
        <v>460</v>
      </c>
    </row>
    <row r="1001" customFormat="false" ht="13.5" hidden="false" customHeight="false" outlineLevel="0" collapsed="false">
      <c r="B1001" s="292"/>
      <c r="C1001" s="262"/>
      <c r="D1001" s="262"/>
      <c r="E1001" s="262"/>
      <c r="F1001" s="262"/>
      <c r="G1001" s="262"/>
      <c r="H1001" s="262"/>
      <c r="I1001" s="262"/>
    </row>
    <row r="1002" customFormat="false" ht="13.5" hidden="false" customHeight="true" outlineLevel="0" collapsed="false">
      <c r="B1002" s="188" t="s">
        <v>2</v>
      </c>
      <c r="C1002" s="188" t="s">
        <v>32</v>
      </c>
      <c r="D1002" s="188" t="s">
        <v>3</v>
      </c>
      <c r="E1002" s="188" t="s">
        <v>33</v>
      </c>
      <c r="F1002" s="188" t="s">
        <v>34</v>
      </c>
      <c r="G1002" s="198"/>
      <c r="H1002" s="198"/>
      <c r="I1002" s="198"/>
    </row>
    <row r="1003" customFormat="false" ht="13.5" hidden="false" customHeight="false" outlineLevel="0" collapsed="false">
      <c r="B1003" s="188"/>
      <c r="C1003" s="188"/>
      <c r="D1003" s="188"/>
      <c r="E1003" s="188"/>
      <c r="F1003" s="188"/>
      <c r="G1003" s="198"/>
      <c r="H1003" s="198"/>
      <c r="I1003" s="198"/>
    </row>
    <row r="1004" customFormat="false" ht="24.75" hidden="false" customHeight="false" outlineLevel="0" collapsed="false">
      <c r="B1004" s="189" t="s">
        <v>91</v>
      </c>
      <c r="C1004" s="189" t="s">
        <v>472</v>
      </c>
      <c r="D1004" s="190" t="s">
        <v>473</v>
      </c>
      <c r="E1004" s="191" t="s">
        <v>84</v>
      </c>
      <c r="F1004" s="192" t="n">
        <f aca="false">SUM(F1006)</f>
        <v>3</v>
      </c>
      <c r="G1004" s="198"/>
      <c r="H1004" s="198"/>
      <c r="I1004" s="198"/>
    </row>
    <row r="1005" customFormat="false" ht="13.5" hidden="false" customHeight="true" outlineLevel="0" collapsed="false">
      <c r="B1005" s="193" t="s">
        <v>227</v>
      </c>
      <c r="C1005" s="193"/>
      <c r="D1005" s="193"/>
      <c r="E1005" s="193"/>
      <c r="F1005" s="193" t="s">
        <v>459</v>
      </c>
      <c r="G1005" s="193" t="s">
        <v>232</v>
      </c>
      <c r="H1005" s="193"/>
      <c r="I1005" s="193"/>
    </row>
    <row r="1006" customFormat="false" ht="13.5" hidden="false" customHeight="false" outlineLevel="0" collapsed="false">
      <c r="B1006" s="201" t="n">
        <v>3</v>
      </c>
      <c r="C1006" s="206"/>
      <c r="D1006" s="206"/>
      <c r="E1006" s="206"/>
      <c r="F1006" s="206" t="n">
        <f aca="false">B1006</f>
        <v>3</v>
      </c>
      <c r="G1006" s="206"/>
      <c r="H1006" s="206"/>
      <c r="I1006" s="206"/>
      <c r="K1006" s="198" t="s">
        <v>460</v>
      </c>
    </row>
    <row r="1007" customFormat="false" ht="13.5" hidden="false" customHeight="false" outlineLevel="0" collapsed="false"/>
    <row r="1008" customFormat="false" ht="13.5" hidden="false" customHeight="true" outlineLevel="0" collapsed="false">
      <c r="B1008" s="188" t="s">
        <v>2</v>
      </c>
      <c r="C1008" s="188" t="s">
        <v>32</v>
      </c>
      <c r="D1008" s="188" t="s">
        <v>3</v>
      </c>
      <c r="E1008" s="188" t="s">
        <v>33</v>
      </c>
      <c r="F1008" s="188" t="s">
        <v>34</v>
      </c>
      <c r="G1008" s="198"/>
      <c r="H1008" s="198"/>
      <c r="I1008" s="198"/>
    </row>
    <row r="1009" customFormat="false" ht="13.5" hidden="false" customHeight="false" outlineLevel="0" collapsed="false">
      <c r="B1009" s="188"/>
      <c r="C1009" s="188"/>
      <c r="D1009" s="188"/>
      <c r="E1009" s="188"/>
      <c r="F1009" s="188"/>
      <c r="G1009" s="198"/>
      <c r="H1009" s="198"/>
      <c r="I1009" s="198"/>
    </row>
    <row r="1010" customFormat="false" ht="24.75" hidden="false" customHeight="false" outlineLevel="0" collapsed="false">
      <c r="B1010" s="189" t="s">
        <v>92</v>
      </c>
      <c r="C1010" s="189" t="s">
        <v>474</v>
      </c>
      <c r="D1010" s="190" t="s">
        <v>475</v>
      </c>
      <c r="E1010" s="191" t="s">
        <v>84</v>
      </c>
      <c r="F1010" s="192" t="n">
        <v>2</v>
      </c>
      <c r="G1010" s="198"/>
      <c r="H1010" s="198"/>
      <c r="I1010" s="198"/>
    </row>
    <row r="1011" customFormat="false" ht="13.5" hidden="false" customHeight="true" outlineLevel="0" collapsed="false">
      <c r="B1011" s="193" t="s">
        <v>227</v>
      </c>
      <c r="C1011" s="193"/>
      <c r="D1011" s="193"/>
      <c r="E1011" s="193"/>
      <c r="F1011" s="193" t="s">
        <v>309</v>
      </c>
      <c r="G1011" s="193" t="s">
        <v>232</v>
      </c>
      <c r="H1011" s="193"/>
      <c r="I1011" s="193"/>
    </row>
    <row r="1012" customFormat="false" ht="13.5" hidden="false" customHeight="false" outlineLevel="0" collapsed="false">
      <c r="B1012" s="201" t="n">
        <v>2</v>
      </c>
      <c r="C1012" s="206"/>
      <c r="D1012" s="206"/>
      <c r="E1012" s="206"/>
      <c r="F1012" s="206" t="n">
        <f aca="false">B1012</f>
        <v>2</v>
      </c>
      <c r="G1012" s="206"/>
      <c r="H1012" s="206"/>
      <c r="I1012" s="206"/>
      <c r="K1012" s="0" t="s">
        <v>476</v>
      </c>
    </row>
    <row r="1013" customFormat="false" ht="13.5" hidden="false" customHeight="false" outlineLevel="0" collapsed="false"/>
    <row r="1014" customFormat="false" ht="13.5" hidden="false" customHeight="true" outlineLevel="0" collapsed="false">
      <c r="B1014" s="188" t="s">
        <v>2</v>
      </c>
      <c r="C1014" s="188" t="s">
        <v>32</v>
      </c>
      <c r="D1014" s="188" t="s">
        <v>3</v>
      </c>
      <c r="E1014" s="188" t="s">
        <v>33</v>
      </c>
      <c r="F1014" s="188" t="s">
        <v>34</v>
      </c>
      <c r="G1014" s="198"/>
      <c r="H1014" s="198"/>
      <c r="I1014" s="198"/>
    </row>
    <row r="1015" customFormat="false" ht="13.5" hidden="false" customHeight="false" outlineLevel="0" collapsed="false">
      <c r="B1015" s="188"/>
      <c r="C1015" s="188"/>
      <c r="D1015" s="188"/>
      <c r="E1015" s="188"/>
      <c r="F1015" s="188"/>
      <c r="G1015" s="198"/>
      <c r="H1015" s="198"/>
      <c r="I1015" s="198"/>
    </row>
    <row r="1016" customFormat="false" ht="36.75" hidden="false" customHeight="false" outlineLevel="0" collapsed="false">
      <c r="B1016" s="189" t="s">
        <v>93</v>
      </c>
      <c r="C1016" s="189" t="n">
        <v>91871</v>
      </c>
      <c r="D1016" s="190" t="s">
        <v>477</v>
      </c>
      <c r="E1016" s="191" t="s">
        <v>86</v>
      </c>
      <c r="F1016" s="192" t="n">
        <v>20</v>
      </c>
      <c r="G1016" s="198"/>
      <c r="H1016" s="198"/>
      <c r="I1016" s="198"/>
    </row>
    <row r="1017" customFormat="false" ht="13.5" hidden="false" customHeight="true" outlineLevel="0" collapsed="false">
      <c r="B1017" s="193" t="s">
        <v>227</v>
      </c>
      <c r="C1017" s="193"/>
      <c r="D1017" s="193"/>
      <c r="E1017" s="193"/>
      <c r="F1017" s="193" t="s">
        <v>309</v>
      </c>
      <c r="G1017" s="193" t="s">
        <v>232</v>
      </c>
      <c r="H1017" s="193"/>
      <c r="I1017" s="193"/>
    </row>
    <row r="1018" customFormat="false" ht="13.5" hidden="false" customHeight="false" outlineLevel="0" collapsed="false">
      <c r="B1018" s="201" t="n">
        <v>20</v>
      </c>
      <c r="C1018" s="206"/>
      <c r="D1018" s="206"/>
      <c r="E1018" s="206"/>
      <c r="F1018" s="206" t="n">
        <f aca="false">B1018</f>
        <v>20</v>
      </c>
      <c r="G1018" s="206"/>
      <c r="H1018" s="206"/>
      <c r="I1018" s="206"/>
      <c r="K1018" s="0" t="s">
        <v>476</v>
      </c>
    </row>
    <row r="1019" customFormat="false" ht="13.5" hidden="false" customHeight="false" outlineLevel="0" collapsed="false"/>
    <row r="1020" customFormat="false" ht="13.5" hidden="false" customHeight="true" outlineLevel="0" collapsed="false">
      <c r="B1020" s="188" t="s">
        <v>2</v>
      </c>
      <c r="C1020" s="188" t="s">
        <v>32</v>
      </c>
      <c r="D1020" s="188" t="s">
        <v>3</v>
      </c>
      <c r="E1020" s="188" t="s">
        <v>33</v>
      </c>
      <c r="F1020" s="188" t="s">
        <v>34</v>
      </c>
      <c r="G1020" s="198"/>
      <c r="H1020" s="198"/>
      <c r="I1020" s="198"/>
    </row>
    <row r="1021" customFormat="false" ht="13.5" hidden="false" customHeight="false" outlineLevel="0" collapsed="false">
      <c r="B1021" s="188"/>
      <c r="C1021" s="188"/>
      <c r="D1021" s="188"/>
      <c r="E1021" s="188"/>
      <c r="F1021" s="188"/>
      <c r="G1021" s="198"/>
      <c r="H1021" s="198"/>
      <c r="I1021" s="198"/>
    </row>
    <row r="1022" customFormat="false" ht="36.75" hidden="false" customHeight="false" outlineLevel="0" collapsed="false">
      <c r="B1022" s="189" t="s">
        <v>94</v>
      </c>
      <c r="C1022" s="189" t="s">
        <v>478</v>
      </c>
      <c r="D1022" s="190" t="s">
        <v>479</v>
      </c>
      <c r="E1022" s="191" t="s">
        <v>84</v>
      </c>
      <c r="F1022" s="192" t="n">
        <v>2</v>
      </c>
      <c r="G1022" s="198"/>
      <c r="H1022" s="198"/>
      <c r="I1022" s="198"/>
    </row>
    <row r="1023" customFormat="false" ht="13.5" hidden="false" customHeight="true" outlineLevel="0" collapsed="false">
      <c r="B1023" s="193" t="s">
        <v>227</v>
      </c>
      <c r="C1023" s="193"/>
      <c r="D1023" s="193"/>
      <c r="E1023" s="193"/>
      <c r="F1023" s="193" t="s">
        <v>309</v>
      </c>
      <c r="G1023" s="193" t="s">
        <v>232</v>
      </c>
      <c r="H1023" s="193"/>
      <c r="I1023" s="193"/>
    </row>
    <row r="1024" customFormat="false" ht="13.5" hidden="false" customHeight="false" outlineLevel="0" collapsed="false">
      <c r="B1024" s="201" t="n">
        <v>2</v>
      </c>
      <c r="C1024" s="206"/>
      <c r="D1024" s="206"/>
      <c r="E1024" s="206"/>
      <c r="F1024" s="206" t="n">
        <f aca="false">B1024</f>
        <v>2</v>
      </c>
      <c r="G1024" s="206"/>
      <c r="H1024" s="206"/>
      <c r="I1024" s="206"/>
      <c r="K1024" s="0" t="s">
        <v>476</v>
      </c>
    </row>
    <row r="1025" customFormat="false" ht="13.5" hidden="false" customHeight="false" outlineLevel="0" collapsed="false"/>
    <row r="1026" customFormat="false" ht="13.5" hidden="false" customHeight="true" outlineLevel="0" collapsed="false">
      <c r="B1026" s="188" t="s">
        <v>2</v>
      </c>
      <c r="C1026" s="188" t="s">
        <v>32</v>
      </c>
      <c r="D1026" s="188" t="s">
        <v>3</v>
      </c>
      <c r="E1026" s="188" t="s">
        <v>33</v>
      </c>
      <c r="F1026" s="188" t="s">
        <v>34</v>
      </c>
      <c r="G1026" s="198"/>
      <c r="H1026" s="198"/>
      <c r="I1026" s="198"/>
    </row>
    <row r="1027" customFormat="false" ht="13.5" hidden="false" customHeight="false" outlineLevel="0" collapsed="false">
      <c r="B1027" s="188"/>
      <c r="C1027" s="188"/>
      <c r="D1027" s="188"/>
      <c r="E1027" s="188"/>
      <c r="F1027" s="188"/>
      <c r="G1027" s="198"/>
      <c r="H1027" s="198"/>
      <c r="I1027" s="198"/>
    </row>
    <row r="1028" customFormat="false" ht="24.75" hidden="false" customHeight="false" outlineLevel="0" collapsed="false">
      <c r="B1028" s="189" t="s">
        <v>95</v>
      </c>
      <c r="C1028" s="189" t="s">
        <v>480</v>
      </c>
      <c r="D1028" s="190" t="s">
        <v>481</v>
      </c>
      <c r="E1028" s="191" t="s">
        <v>84</v>
      </c>
      <c r="F1028" s="192" t="n">
        <v>2</v>
      </c>
      <c r="G1028" s="198"/>
      <c r="H1028" s="198"/>
      <c r="I1028" s="198"/>
    </row>
    <row r="1029" customFormat="false" ht="13.5" hidden="false" customHeight="true" outlineLevel="0" collapsed="false">
      <c r="B1029" s="193" t="s">
        <v>126</v>
      </c>
      <c r="C1029" s="193"/>
      <c r="D1029" s="193"/>
      <c r="E1029" s="193"/>
      <c r="F1029" s="193" t="s">
        <v>309</v>
      </c>
      <c r="G1029" s="193" t="s">
        <v>232</v>
      </c>
      <c r="H1029" s="193"/>
      <c r="I1029" s="193"/>
    </row>
    <row r="1030" customFormat="false" ht="13.5" hidden="false" customHeight="false" outlineLevel="0" collapsed="false">
      <c r="B1030" s="201" t="n">
        <v>2</v>
      </c>
      <c r="C1030" s="206"/>
      <c r="D1030" s="206"/>
      <c r="E1030" s="206"/>
      <c r="F1030" s="206" t="n">
        <f aca="false">B1030</f>
        <v>2</v>
      </c>
      <c r="G1030" s="206"/>
      <c r="H1030" s="206"/>
      <c r="I1030" s="206"/>
    </row>
    <row r="1031" customFormat="false" ht="13.5" hidden="false" customHeight="false" outlineLevel="0" collapsed="false"/>
    <row r="1032" customFormat="false" ht="13.5" hidden="false" customHeight="true" outlineLevel="0" collapsed="false">
      <c r="B1032" s="188" t="s">
        <v>2</v>
      </c>
      <c r="C1032" s="188" t="s">
        <v>32</v>
      </c>
      <c r="D1032" s="188" t="s">
        <v>3</v>
      </c>
      <c r="E1032" s="188" t="s">
        <v>33</v>
      </c>
      <c r="F1032" s="188" t="s">
        <v>34</v>
      </c>
      <c r="G1032" s="198"/>
      <c r="H1032" s="198"/>
      <c r="I1032" s="198"/>
    </row>
    <row r="1033" customFormat="false" ht="13.5" hidden="false" customHeight="false" outlineLevel="0" collapsed="false">
      <c r="B1033" s="188"/>
      <c r="C1033" s="188"/>
      <c r="D1033" s="188"/>
      <c r="E1033" s="188"/>
      <c r="F1033" s="188"/>
      <c r="G1033" s="198"/>
      <c r="H1033" s="198"/>
      <c r="I1033" s="198"/>
    </row>
    <row r="1034" customFormat="false" ht="36.75" hidden="false" customHeight="false" outlineLevel="0" collapsed="false">
      <c r="B1034" s="189" t="s">
        <v>97</v>
      </c>
      <c r="C1034" s="189" t="s">
        <v>482</v>
      </c>
      <c r="D1034" s="190" t="s">
        <v>483</v>
      </c>
      <c r="E1034" s="191" t="s">
        <v>484</v>
      </c>
      <c r="F1034" s="192" t="n">
        <v>2</v>
      </c>
      <c r="G1034" s="198"/>
      <c r="H1034" s="198"/>
      <c r="I1034" s="198"/>
    </row>
    <row r="1035" customFormat="false" ht="13.5" hidden="false" customHeight="true" outlineLevel="0" collapsed="false">
      <c r="B1035" s="193" t="s">
        <v>227</v>
      </c>
      <c r="C1035" s="193"/>
      <c r="D1035" s="193"/>
      <c r="E1035" s="193"/>
      <c r="F1035" s="193" t="s">
        <v>459</v>
      </c>
      <c r="G1035" s="193" t="s">
        <v>232</v>
      </c>
      <c r="H1035" s="193"/>
      <c r="I1035" s="193"/>
    </row>
    <row r="1036" customFormat="false" ht="13.5" hidden="false" customHeight="false" outlineLevel="0" collapsed="false">
      <c r="B1036" s="201" t="n">
        <v>2</v>
      </c>
      <c r="C1036" s="206"/>
      <c r="D1036" s="206"/>
      <c r="E1036" s="206"/>
      <c r="F1036" s="206" t="n">
        <f aca="false">B1036</f>
        <v>2</v>
      </c>
      <c r="G1036" s="206"/>
      <c r="H1036" s="206"/>
      <c r="I1036" s="206"/>
    </row>
    <row r="1037" customFormat="false" ht="13.5" hidden="false" customHeight="false" outlineLevel="0" collapsed="false"/>
    <row r="1038" customFormat="false" ht="13.5" hidden="false" customHeight="true" outlineLevel="0" collapsed="false">
      <c r="B1038" s="188" t="s">
        <v>2</v>
      </c>
      <c r="C1038" s="188" t="s">
        <v>32</v>
      </c>
      <c r="D1038" s="188" t="s">
        <v>3</v>
      </c>
      <c r="E1038" s="188" t="s">
        <v>33</v>
      </c>
      <c r="F1038" s="188" t="s">
        <v>34</v>
      </c>
      <c r="G1038" s="198"/>
      <c r="H1038" s="198"/>
      <c r="I1038" s="198"/>
    </row>
    <row r="1039" customFormat="false" ht="13.5" hidden="false" customHeight="false" outlineLevel="0" collapsed="false">
      <c r="B1039" s="188"/>
      <c r="C1039" s="188"/>
      <c r="D1039" s="188"/>
      <c r="E1039" s="188"/>
      <c r="F1039" s="188"/>
      <c r="G1039" s="198"/>
      <c r="H1039" s="198"/>
      <c r="I1039" s="198"/>
    </row>
    <row r="1040" customFormat="false" ht="48.75" hidden="false" customHeight="false" outlineLevel="0" collapsed="false">
      <c r="B1040" s="189" t="s">
        <v>99</v>
      </c>
      <c r="C1040" s="189" t="s">
        <v>485</v>
      </c>
      <c r="D1040" s="190" t="s">
        <v>486</v>
      </c>
      <c r="E1040" s="191" t="s">
        <v>484</v>
      </c>
      <c r="F1040" s="192" t="n">
        <f aca="false">SUM(F1042)</f>
        <v>1</v>
      </c>
      <c r="G1040" s="198"/>
      <c r="H1040" s="198"/>
      <c r="I1040" s="198"/>
    </row>
    <row r="1041" customFormat="false" ht="13.5" hidden="false" customHeight="true" outlineLevel="0" collapsed="false">
      <c r="B1041" s="193" t="s">
        <v>227</v>
      </c>
      <c r="C1041" s="193"/>
      <c r="D1041" s="193"/>
      <c r="E1041" s="193"/>
      <c r="F1041" s="193" t="s">
        <v>459</v>
      </c>
      <c r="G1041" s="193" t="s">
        <v>232</v>
      </c>
      <c r="H1041" s="193"/>
      <c r="I1041" s="193"/>
    </row>
    <row r="1042" customFormat="false" ht="13.5" hidden="false" customHeight="false" outlineLevel="0" collapsed="false">
      <c r="B1042" s="201" t="n">
        <v>1</v>
      </c>
      <c r="C1042" s="206"/>
      <c r="D1042" s="206"/>
      <c r="E1042" s="206"/>
      <c r="F1042" s="206" t="n">
        <f aca="false">B1042</f>
        <v>1</v>
      </c>
      <c r="G1042" s="206"/>
      <c r="H1042" s="206"/>
      <c r="I1042" s="206"/>
    </row>
    <row r="1043" customFormat="false" ht="13.5" hidden="false" customHeight="false" outlineLevel="0" collapsed="false"/>
    <row r="1044" customFormat="false" ht="13.5" hidden="false" customHeight="true" outlineLevel="0" collapsed="false">
      <c r="B1044" s="188" t="s">
        <v>2</v>
      </c>
      <c r="C1044" s="188" t="s">
        <v>32</v>
      </c>
      <c r="D1044" s="188" t="s">
        <v>3</v>
      </c>
      <c r="E1044" s="188" t="s">
        <v>33</v>
      </c>
      <c r="F1044" s="188" t="s">
        <v>34</v>
      </c>
      <c r="G1044" s="198"/>
      <c r="H1044" s="198"/>
      <c r="I1044" s="198"/>
    </row>
    <row r="1045" customFormat="false" ht="13.5" hidden="false" customHeight="false" outlineLevel="0" collapsed="false">
      <c r="B1045" s="188"/>
      <c r="C1045" s="188"/>
      <c r="D1045" s="188"/>
      <c r="E1045" s="188"/>
      <c r="F1045" s="188"/>
      <c r="G1045" s="198"/>
      <c r="H1045" s="198"/>
      <c r="I1045" s="198"/>
    </row>
    <row r="1046" customFormat="false" ht="84.75" hidden="false" customHeight="false" outlineLevel="0" collapsed="false">
      <c r="B1046" s="189" t="s">
        <v>100</v>
      </c>
      <c r="C1046" s="189" t="s">
        <v>487</v>
      </c>
      <c r="D1046" s="190" t="s">
        <v>488</v>
      </c>
      <c r="E1046" s="191" t="s">
        <v>84</v>
      </c>
      <c r="F1046" s="192" t="n">
        <v>1</v>
      </c>
      <c r="G1046" s="198"/>
      <c r="H1046" s="198"/>
      <c r="I1046" s="198"/>
    </row>
    <row r="1047" customFormat="false" ht="13.5" hidden="false" customHeight="true" outlineLevel="0" collapsed="false">
      <c r="B1047" s="193" t="s">
        <v>227</v>
      </c>
      <c r="C1047" s="193"/>
      <c r="D1047" s="193"/>
      <c r="E1047" s="193"/>
      <c r="F1047" s="193" t="s">
        <v>459</v>
      </c>
      <c r="G1047" s="193" t="s">
        <v>232</v>
      </c>
      <c r="H1047" s="193"/>
      <c r="I1047" s="193"/>
    </row>
    <row r="1048" customFormat="false" ht="13.5" hidden="false" customHeight="false" outlineLevel="0" collapsed="false">
      <c r="B1048" s="201" t="n">
        <v>1</v>
      </c>
      <c r="C1048" s="206"/>
      <c r="D1048" s="206"/>
      <c r="E1048" s="206"/>
      <c r="F1048" s="206" t="n">
        <f aca="false">B1048</f>
        <v>1</v>
      </c>
      <c r="G1048" s="206"/>
      <c r="H1048" s="206"/>
      <c r="I1048" s="206"/>
    </row>
    <row r="1049" customFormat="false" ht="13.5" hidden="false" customHeight="false" outlineLevel="0" collapsed="false"/>
    <row r="1050" customFormat="false" ht="13.5" hidden="false" customHeight="true" outlineLevel="0" collapsed="false">
      <c r="B1050" s="188" t="s">
        <v>2</v>
      </c>
      <c r="C1050" s="188" t="s">
        <v>32</v>
      </c>
      <c r="D1050" s="188" t="s">
        <v>3</v>
      </c>
      <c r="E1050" s="188" t="s">
        <v>33</v>
      </c>
      <c r="F1050" s="188" t="s">
        <v>34</v>
      </c>
      <c r="G1050" s="198"/>
      <c r="H1050" s="198"/>
      <c r="I1050" s="198"/>
    </row>
    <row r="1051" customFormat="false" ht="13.5" hidden="false" customHeight="false" outlineLevel="0" collapsed="false">
      <c r="B1051" s="188"/>
      <c r="C1051" s="188"/>
      <c r="D1051" s="188"/>
      <c r="E1051" s="188"/>
      <c r="F1051" s="188"/>
      <c r="G1051" s="198"/>
      <c r="H1051" s="198"/>
      <c r="I1051" s="198"/>
    </row>
    <row r="1052" customFormat="false" ht="60.75" hidden="false" customHeight="false" outlineLevel="0" collapsed="false">
      <c r="B1052" s="189" t="s">
        <v>101</v>
      </c>
      <c r="C1052" s="189" t="s">
        <v>489</v>
      </c>
      <c r="D1052" s="190" t="s">
        <v>490</v>
      </c>
      <c r="E1052" s="191" t="s">
        <v>84</v>
      </c>
      <c r="F1052" s="192" t="n">
        <v>1</v>
      </c>
      <c r="G1052" s="198"/>
      <c r="H1052" s="198"/>
      <c r="I1052" s="198"/>
    </row>
    <row r="1053" customFormat="false" ht="13.5" hidden="false" customHeight="true" outlineLevel="0" collapsed="false">
      <c r="B1053" s="193" t="s">
        <v>227</v>
      </c>
      <c r="C1053" s="193"/>
      <c r="D1053" s="193"/>
      <c r="E1053" s="193"/>
      <c r="F1053" s="193" t="s">
        <v>459</v>
      </c>
      <c r="G1053" s="193" t="s">
        <v>232</v>
      </c>
      <c r="H1053" s="193"/>
      <c r="I1053" s="193"/>
    </row>
    <row r="1054" customFormat="false" ht="13.5" hidden="false" customHeight="false" outlineLevel="0" collapsed="false">
      <c r="B1054" s="201" t="n">
        <v>1</v>
      </c>
      <c r="C1054" s="206"/>
      <c r="D1054" s="206"/>
      <c r="E1054" s="206"/>
      <c r="F1054" s="206" t="n">
        <f aca="false">B1054</f>
        <v>1</v>
      </c>
      <c r="G1054" s="206"/>
      <c r="H1054" s="206"/>
      <c r="I1054" s="206"/>
    </row>
    <row r="1055" customFormat="false" ht="13.5" hidden="false" customHeight="false" outlineLevel="0" collapsed="false"/>
    <row r="1056" customFormat="false" ht="13.5" hidden="false" customHeight="true" outlineLevel="0" collapsed="false">
      <c r="B1056" s="188" t="s">
        <v>2</v>
      </c>
      <c r="C1056" s="188" t="s">
        <v>32</v>
      </c>
      <c r="D1056" s="188" t="s">
        <v>3</v>
      </c>
      <c r="E1056" s="188" t="s">
        <v>33</v>
      </c>
      <c r="F1056" s="188" t="s">
        <v>34</v>
      </c>
      <c r="G1056" s="198"/>
      <c r="H1056" s="198"/>
      <c r="I1056" s="198"/>
    </row>
    <row r="1057" customFormat="false" ht="13.5" hidden="false" customHeight="false" outlineLevel="0" collapsed="false">
      <c r="B1057" s="188"/>
      <c r="C1057" s="188"/>
      <c r="D1057" s="188"/>
      <c r="E1057" s="188"/>
      <c r="F1057" s="188"/>
      <c r="G1057" s="198"/>
      <c r="H1057" s="198"/>
      <c r="I1057" s="198"/>
    </row>
    <row r="1058" customFormat="false" ht="24.75" hidden="false" customHeight="false" outlineLevel="0" collapsed="false">
      <c r="B1058" s="189" t="s">
        <v>102</v>
      </c>
      <c r="C1058" s="189" t="s">
        <v>491</v>
      </c>
      <c r="D1058" s="190" t="s">
        <v>492</v>
      </c>
      <c r="E1058" s="191" t="s">
        <v>84</v>
      </c>
      <c r="F1058" s="192" t="n">
        <v>1</v>
      </c>
      <c r="G1058" s="198"/>
      <c r="H1058" s="198"/>
      <c r="I1058" s="198"/>
    </row>
    <row r="1059" customFormat="false" ht="13.5" hidden="false" customHeight="true" outlineLevel="0" collapsed="false">
      <c r="B1059" s="193" t="s">
        <v>227</v>
      </c>
      <c r="C1059" s="193"/>
      <c r="D1059" s="193"/>
      <c r="E1059" s="193"/>
      <c r="F1059" s="193" t="s">
        <v>309</v>
      </c>
      <c r="G1059" s="193" t="s">
        <v>232</v>
      </c>
      <c r="H1059" s="193"/>
      <c r="I1059" s="193"/>
    </row>
    <row r="1060" customFormat="false" ht="13.5" hidden="false" customHeight="false" outlineLevel="0" collapsed="false">
      <c r="B1060" s="201" t="n">
        <v>1</v>
      </c>
      <c r="C1060" s="206"/>
      <c r="D1060" s="206"/>
      <c r="E1060" s="206"/>
      <c r="F1060" s="206" t="n">
        <f aca="false">B1060</f>
        <v>1</v>
      </c>
      <c r="G1060" s="206"/>
      <c r="H1060" s="206"/>
      <c r="I1060" s="206"/>
      <c r="K1060" s="0" t="s">
        <v>493</v>
      </c>
    </row>
    <row r="1062" customFormat="false" ht="13.5" hidden="false" customHeight="false" outlineLevel="0" collapsed="false"/>
    <row r="1063" customFormat="false" ht="15.75" hidden="false" customHeight="true" outlineLevel="0" collapsed="false">
      <c r="B1063" s="184" t="n">
        <v>7</v>
      </c>
      <c r="C1063" s="184" t="s">
        <v>494</v>
      </c>
      <c r="D1063" s="184"/>
      <c r="E1063" s="184"/>
      <c r="F1063" s="184"/>
      <c r="G1063" s="184"/>
      <c r="H1063" s="184"/>
      <c r="I1063" s="184"/>
    </row>
    <row r="1065" customFormat="false" ht="13.5" hidden="false" customHeight="false" outlineLevel="0" collapsed="false"/>
    <row r="1066" customFormat="false" ht="13.5" hidden="false" customHeight="true" outlineLevel="0" collapsed="false">
      <c r="B1066" s="188" t="s">
        <v>2</v>
      </c>
      <c r="C1066" s="188" t="s">
        <v>32</v>
      </c>
      <c r="D1066" s="188" t="s">
        <v>3</v>
      </c>
      <c r="E1066" s="188" t="s">
        <v>33</v>
      </c>
      <c r="F1066" s="188" t="s">
        <v>34</v>
      </c>
      <c r="G1066" s="198"/>
      <c r="H1066" s="198"/>
      <c r="I1066" s="198"/>
    </row>
    <row r="1067" customFormat="false" ht="13.5" hidden="false" customHeight="false" outlineLevel="0" collapsed="false">
      <c r="B1067" s="188"/>
      <c r="C1067" s="188"/>
      <c r="D1067" s="188"/>
      <c r="E1067" s="188"/>
      <c r="F1067" s="188"/>
      <c r="G1067" s="198"/>
      <c r="H1067" s="198"/>
      <c r="I1067" s="198"/>
    </row>
    <row r="1068" customFormat="false" ht="60.75" hidden="false" customHeight="false" outlineLevel="0" collapsed="false">
      <c r="B1068" s="189" t="s">
        <v>104</v>
      </c>
      <c r="C1068" s="189" t="n">
        <v>94711</v>
      </c>
      <c r="D1068" s="190" t="str">
        <f aca="false">'Orçamento Sintético'!C66</f>
        <v>ADAPTADOR COM FLANGES LIVRES, PVC, SOLDÁVEL, DN 50 MM X 1 1/2 , INSTALADO EM RESERVAÇÃO DE ÁGUA DE EDIFICAÇÃO QUE POSSUA RESERVATÓRIO DE FIBRA/FIBROCIMENTO FORNECIMENTO E INSTALAÇÃO. AF_06/2016</v>
      </c>
      <c r="E1068" s="191" t="s">
        <v>84</v>
      </c>
      <c r="F1068" s="192" t="n">
        <f aca="false">SUM(F1070)</f>
        <v>3</v>
      </c>
      <c r="G1068" s="198"/>
      <c r="H1068" s="198"/>
      <c r="I1068" s="198"/>
    </row>
    <row r="1069" customFormat="false" ht="13.5" hidden="false" customHeight="true" outlineLevel="0" collapsed="false">
      <c r="B1069" s="193" t="s">
        <v>227</v>
      </c>
      <c r="C1069" s="193"/>
      <c r="D1069" s="193"/>
      <c r="E1069" s="193"/>
      <c r="F1069" s="193" t="s">
        <v>368</v>
      </c>
      <c r="G1069" s="193" t="s">
        <v>232</v>
      </c>
      <c r="H1069" s="193"/>
      <c r="I1069" s="193"/>
    </row>
    <row r="1070" customFormat="false" ht="13.5" hidden="false" customHeight="false" outlineLevel="0" collapsed="false">
      <c r="B1070" s="201" t="n">
        <v>3</v>
      </c>
      <c r="C1070" s="206"/>
      <c r="D1070" s="206"/>
      <c r="E1070" s="206"/>
      <c r="F1070" s="206" t="n">
        <f aca="false">B1070</f>
        <v>3</v>
      </c>
      <c r="G1070" s="206"/>
      <c r="H1070" s="206"/>
      <c r="I1070" s="206"/>
    </row>
    <row r="1071" customFormat="false" ht="13.5" hidden="false" customHeight="false" outlineLevel="0" collapsed="false"/>
    <row r="1072" customFormat="false" ht="13.5" hidden="false" customHeight="true" outlineLevel="0" collapsed="false">
      <c r="B1072" s="188" t="s">
        <v>2</v>
      </c>
      <c r="C1072" s="188" t="s">
        <v>32</v>
      </c>
      <c r="D1072" s="188" t="s">
        <v>3</v>
      </c>
      <c r="E1072" s="188" t="s">
        <v>33</v>
      </c>
      <c r="F1072" s="188" t="s">
        <v>34</v>
      </c>
      <c r="G1072" s="198"/>
      <c r="H1072" s="198"/>
      <c r="I1072" s="198"/>
    </row>
    <row r="1073" customFormat="false" ht="13.5" hidden="false" customHeight="false" outlineLevel="0" collapsed="false">
      <c r="B1073" s="188"/>
      <c r="C1073" s="188"/>
      <c r="D1073" s="188"/>
      <c r="E1073" s="188"/>
      <c r="F1073" s="188"/>
      <c r="G1073" s="198"/>
      <c r="H1073" s="198"/>
      <c r="I1073" s="198"/>
    </row>
    <row r="1074" customFormat="false" ht="60.75" hidden="false" customHeight="false" outlineLevel="0" collapsed="false">
      <c r="B1074" s="189" t="s">
        <v>106</v>
      </c>
      <c r="C1074" s="189" t="n">
        <v>94714</v>
      </c>
      <c r="D1074" s="190" t="str">
        <f aca="false">'Orçamento Sintético'!C67</f>
        <v> ADAPTADOR COM FLANGES LIVRES, PVC, SOLDÁVEL, DN 85 MM X 3 , INSTALADO EM RESERVAÇÃO DE ÁGUA DE EDIFICAÇÃO QUE POSSUA RESERVATÓRIO DE FIBRA/FIBROCIMENTO FORNECIMENTO E INSTALAÇÃO. AF_06/2016</v>
      </c>
      <c r="E1074" s="191" t="s">
        <v>84</v>
      </c>
      <c r="F1074" s="192" t="n">
        <f aca="false">SUM(F1076)</f>
        <v>1</v>
      </c>
      <c r="G1074" s="198"/>
      <c r="H1074" s="198"/>
      <c r="I1074" s="198"/>
    </row>
    <row r="1075" customFormat="false" ht="24.75" hidden="false" customHeight="true" outlineLevel="0" collapsed="false">
      <c r="B1075" s="193" t="s">
        <v>227</v>
      </c>
      <c r="C1075" s="193" t="s">
        <v>228</v>
      </c>
      <c r="D1075" s="193" t="s">
        <v>229</v>
      </c>
      <c r="E1075" s="193" t="s">
        <v>337</v>
      </c>
      <c r="F1075" s="193" t="s">
        <v>368</v>
      </c>
      <c r="G1075" s="193" t="s">
        <v>232</v>
      </c>
      <c r="H1075" s="193"/>
      <c r="I1075" s="193"/>
    </row>
    <row r="1076" customFormat="false" ht="13.5" hidden="false" customHeight="false" outlineLevel="0" collapsed="false">
      <c r="B1076" s="201" t="n">
        <v>1</v>
      </c>
      <c r="C1076" s="206"/>
      <c r="D1076" s="206"/>
      <c r="E1076" s="206"/>
      <c r="F1076" s="206" t="n">
        <f aca="false">B1076</f>
        <v>1</v>
      </c>
      <c r="G1076" s="206"/>
      <c r="H1076" s="206"/>
      <c r="I1076" s="206"/>
    </row>
    <row r="1077" customFormat="false" ht="13.5" hidden="false" customHeight="false" outlineLevel="0" collapsed="false"/>
    <row r="1078" customFormat="false" ht="13.5" hidden="false" customHeight="true" outlineLevel="0" collapsed="false">
      <c r="B1078" s="188" t="s">
        <v>2</v>
      </c>
      <c r="C1078" s="188" t="s">
        <v>32</v>
      </c>
      <c r="D1078" s="188" t="s">
        <v>3</v>
      </c>
      <c r="E1078" s="188" t="s">
        <v>33</v>
      </c>
      <c r="F1078" s="188" t="s">
        <v>34</v>
      </c>
      <c r="G1078" s="198"/>
      <c r="H1078" s="198"/>
      <c r="I1078" s="198"/>
    </row>
    <row r="1079" customFormat="false" ht="13.5" hidden="false" customHeight="false" outlineLevel="0" collapsed="false">
      <c r="B1079" s="188"/>
      <c r="C1079" s="188"/>
      <c r="D1079" s="188"/>
      <c r="E1079" s="188"/>
      <c r="F1079" s="188"/>
      <c r="G1079" s="198"/>
      <c r="H1079" s="198"/>
      <c r="I1079" s="198"/>
    </row>
    <row r="1080" customFormat="false" ht="24.75" hidden="false" customHeight="false" outlineLevel="0" collapsed="false">
      <c r="B1080" s="189" t="s">
        <v>108</v>
      </c>
      <c r="C1080" s="189" t="s">
        <v>109</v>
      </c>
      <c r="D1080" s="190" t="str">
        <f aca="false">'Orçamento Sintético'!C68</f>
        <v>BOLSA DE LIGACAO EM PVC FLEXIVEL P/ VASO SANITARIO 1.1/2" (40MM)</v>
      </c>
      <c r="E1080" s="191" t="s">
        <v>86</v>
      </c>
      <c r="F1080" s="192" t="n">
        <v>1</v>
      </c>
      <c r="G1080" s="198"/>
      <c r="H1080" s="198"/>
      <c r="I1080" s="198"/>
    </row>
    <row r="1081" customFormat="false" ht="13.5" hidden="false" customHeight="true" outlineLevel="0" collapsed="false">
      <c r="B1081" s="193" t="s">
        <v>227</v>
      </c>
      <c r="C1081" s="193"/>
      <c r="D1081" s="193"/>
      <c r="E1081" s="193"/>
      <c r="F1081" s="193" t="s">
        <v>309</v>
      </c>
      <c r="G1081" s="193" t="s">
        <v>232</v>
      </c>
      <c r="H1081" s="193"/>
      <c r="I1081" s="193"/>
    </row>
    <row r="1082" customFormat="false" ht="13.5" hidden="false" customHeight="false" outlineLevel="0" collapsed="false">
      <c r="B1082" s="201" t="n">
        <v>1</v>
      </c>
      <c r="C1082" s="206"/>
      <c r="D1082" s="206"/>
      <c r="E1082" s="206"/>
      <c r="F1082" s="206" t="n">
        <f aca="false">B1082</f>
        <v>1</v>
      </c>
      <c r="G1082" s="206"/>
      <c r="H1082" s="206"/>
      <c r="I1082" s="206"/>
    </row>
    <row r="1083" customFormat="false" ht="13.5" hidden="false" customHeight="false" outlineLevel="0" collapsed="false">
      <c r="B1083" s="267"/>
      <c r="C1083" s="267"/>
      <c r="D1083" s="267"/>
      <c r="E1083" s="267"/>
      <c r="F1083" s="267"/>
      <c r="G1083" s="267"/>
      <c r="H1083" s="267"/>
      <c r="I1083" s="267"/>
    </row>
    <row r="1084" customFormat="false" ht="13.5" hidden="false" customHeight="true" outlineLevel="0" collapsed="false">
      <c r="B1084" s="188" t="s">
        <v>2</v>
      </c>
      <c r="C1084" s="188" t="s">
        <v>32</v>
      </c>
      <c r="D1084" s="188" t="s">
        <v>3</v>
      </c>
      <c r="E1084" s="188" t="s">
        <v>33</v>
      </c>
      <c r="F1084" s="188" t="s">
        <v>34</v>
      </c>
      <c r="G1084" s="198"/>
      <c r="H1084" s="198"/>
      <c r="I1084" s="198"/>
    </row>
    <row r="1085" customFormat="false" ht="13.5" hidden="false" customHeight="false" outlineLevel="0" collapsed="false">
      <c r="B1085" s="188"/>
      <c r="C1085" s="188"/>
      <c r="D1085" s="188"/>
      <c r="E1085" s="188"/>
      <c r="F1085" s="188"/>
      <c r="G1085" s="198"/>
      <c r="H1085" s="198"/>
      <c r="I1085" s="198"/>
    </row>
    <row r="1086" customFormat="false" ht="36.75" hidden="false" customHeight="false" outlineLevel="0" collapsed="false">
      <c r="B1086" s="189" t="s">
        <v>111</v>
      </c>
      <c r="C1086" s="189" t="n">
        <v>89502</v>
      </c>
      <c r="D1086" s="190" t="str">
        <f aca="false">'Orçamento Sintético'!C69</f>
        <v>JOELHO 45 GRAUS, PVC, SOLDÁVEL, DN 50MM, INSTALADO EM PRUMADA DE ÁGUA - FORNECIMENTO E INSTALAÇÃO. AF_12/2014</v>
      </c>
      <c r="E1086" s="191" t="s">
        <v>86</v>
      </c>
      <c r="F1086" s="192" t="n">
        <f aca="false">F1088</f>
        <v>1</v>
      </c>
      <c r="G1086" s="198"/>
      <c r="H1086" s="198"/>
      <c r="I1086" s="198"/>
    </row>
    <row r="1087" customFormat="false" ht="13.5" hidden="false" customHeight="true" outlineLevel="0" collapsed="false">
      <c r="B1087" s="193" t="s">
        <v>227</v>
      </c>
      <c r="C1087" s="193"/>
      <c r="D1087" s="193" t="s">
        <v>229</v>
      </c>
      <c r="E1087" s="193"/>
      <c r="F1087" s="193" t="s">
        <v>309</v>
      </c>
      <c r="G1087" s="193" t="s">
        <v>232</v>
      </c>
      <c r="H1087" s="193"/>
      <c r="I1087" s="193"/>
    </row>
    <row r="1088" customFormat="false" ht="13.5" hidden="false" customHeight="false" outlineLevel="0" collapsed="false">
      <c r="B1088" s="201" t="n">
        <v>1</v>
      </c>
      <c r="C1088" s="206"/>
      <c r="D1088" s="206"/>
      <c r="E1088" s="206"/>
      <c r="F1088" s="206" t="n">
        <f aca="false">B1088</f>
        <v>1</v>
      </c>
      <c r="G1088" s="206"/>
      <c r="H1088" s="206"/>
      <c r="I1088" s="206"/>
    </row>
    <row r="1089" customFormat="false" ht="13.5" hidden="false" customHeight="false" outlineLevel="0" collapsed="false"/>
    <row r="1090" customFormat="false" ht="13.5" hidden="false" customHeight="true" outlineLevel="0" collapsed="false">
      <c r="B1090" s="188" t="s">
        <v>2</v>
      </c>
      <c r="C1090" s="188" t="s">
        <v>32</v>
      </c>
      <c r="D1090" s="188" t="s">
        <v>3</v>
      </c>
      <c r="E1090" s="188" t="s">
        <v>33</v>
      </c>
      <c r="F1090" s="188" t="s">
        <v>34</v>
      </c>
      <c r="G1090" s="198"/>
      <c r="H1090" s="198"/>
      <c r="I1090" s="198"/>
    </row>
    <row r="1091" customFormat="false" ht="13.5" hidden="false" customHeight="false" outlineLevel="0" collapsed="false">
      <c r="B1091" s="188"/>
      <c r="C1091" s="188"/>
      <c r="D1091" s="188"/>
      <c r="E1091" s="188"/>
      <c r="F1091" s="188"/>
      <c r="G1091" s="198"/>
      <c r="H1091" s="198"/>
      <c r="I1091" s="198"/>
    </row>
    <row r="1092" customFormat="false" ht="36.75" hidden="false" customHeight="false" outlineLevel="0" collapsed="false">
      <c r="B1092" s="189" t="s">
        <v>113</v>
      </c>
      <c r="C1092" s="189" t="n">
        <v>89501</v>
      </c>
      <c r="D1092" s="190" t="str">
        <f aca="false">'Orçamento Sintético'!C70</f>
        <v>JOELHO 90 GRAUS, PVC, SOLDÁVEL, DN 50MM, INSTALADO EM PRUMADA DE ÁGUA - FORNECIMENTO E INSTALAÇÃO. AF_12/2014</v>
      </c>
      <c r="E1092" s="191" t="s">
        <v>86</v>
      </c>
      <c r="F1092" s="192" t="n">
        <v>3</v>
      </c>
      <c r="G1092" s="198"/>
      <c r="H1092" s="198"/>
      <c r="I1092" s="198"/>
    </row>
    <row r="1093" customFormat="false" ht="13.5" hidden="false" customHeight="true" outlineLevel="0" collapsed="false">
      <c r="B1093" s="193" t="s">
        <v>227</v>
      </c>
      <c r="C1093" s="193"/>
      <c r="D1093" s="193"/>
      <c r="E1093" s="193"/>
      <c r="F1093" s="193" t="s">
        <v>368</v>
      </c>
      <c r="G1093" s="193" t="s">
        <v>232</v>
      </c>
      <c r="H1093" s="193"/>
      <c r="I1093" s="193"/>
    </row>
    <row r="1094" customFormat="false" ht="13.5" hidden="false" customHeight="false" outlineLevel="0" collapsed="false">
      <c r="B1094" s="201" t="n">
        <v>3</v>
      </c>
      <c r="C1094" s="206"/>
      <c r="D1094" s="206"/>
      <c r="E1094" s="206"/>
      <c r="F1094" s="206" t="n">
        <f aca="false">B1094</f>
        <v>3</v>
      </c>
      <c r="G1094" s="206"/>
      <c r="H1094" s="206"/>
      <c r="I1094" s="206"/>
    </row>
    <row r="1095" customFormat="false" ht="13.5" hidden="false" customHeight="false" outlineLevel="0" collapsed="false"/>
    <row r="1096" customFormat="false" ht="13.5" hidden="false" customHeight="true" outlineLevel="0" collapsed="false">
      <c r="B1096" s="188" t="s">
        <v>2</v>
      </c>
      <c r="C1096" s="188" t="s">
        <v>32</v>
      </c>
      <c r="D1096" s="188" t="s">
        <v>3</v>
      </c>
      <c r="E1096" s="188" t="s">
        <v>33</v>
      </c>
      <c r="F1096" s="188" t="s">
        <v>34</v>
      </c>
      <c r="G1096" s="198"/>
      <c r="H1096" s="198"/>
      <c r="I1096" s="198"/>
    </row>
    <row r="1097" customFormat="false" ht="13.5" hidden="false" customHeight="false" outlineLevel="0" collapsed="false">
      <c r="B1097" s="188"/>
      <c r="C1097" s="188"/>
      <c r="D1097" s="188"/>
      <c r="E1097" s="188"/>
      <c r="F1097" s="188"/>
      <c r="G1097" s="198"/>
      <c r="H1097" s="198"/>
      <c r="I1097" s="198"/>
    </row>
    <row r="1098" customFormat="false" ht="36.75" hidden="false" customHeight="false" outlineLevel="0" collapsed="false">
      <c r="B1098" s="189" t="s">
        <v>115</v>
      </c>
      <c r="C1098" s="189" t="n">
        <v>89521</v>
      </c>
      <c r="D1098" s="190" t="str">
        <f aca="false">'Orçamento Sintético'!C71</f>
        <v>JOELHO 90 GRAUS, PVC, SOLDÁVEL, DN 85MM, INSTALADO EM PRUMADA DE ÁGUA - FORNECIMENTO E INSTALAÇÃO. AF_12/2014</v>
      </c>
      <c r="E1098" s="191" t="s">
        <v>84</v>
      </c>
      <c r="F1098" s="192" t="n">
        <f aca="false">F1100</f>
        <v>3</v>
      </c>
      <c r="G1098" s="198"/>
      <c r="H1098" s="198"/>
      <c r="I1098" s="198"/>
    </row>
    <row r="1099" customFormat="false" ht="13.5" hidden="false" customHeight="true" outlineLevel="0" collapsed="false">
      <c r="B1099" s="193" t="s">
        <v>227</v>
      </c>
      <c r="C1099" s="193" t="s">
        <v>228</v>
      </c>
      <c r="D1099" s="193"/>
      <c r="E1099" s="193"/>
      <c r="F1099" s="193" t="s">
        <v>368</v>
      </c>
      <c r="G1099" s="193" t="s">
        <v>232</v>
      </c>
      <c r="H1099" s="193"/>
      <c r="I1099" s="193"/>
    </row>
    <row r="1100" customFormat="false" ht="13.5" hidden="false" customHeight="false" outlineLevel="0" collapsed="false">
      <c r="B1100" s="201" t="n">
        <v>3</v>
      </c>
      <c r="C1100" s="206"/>
      <c r="D1100" s="206"/>
      <c r="E1100" s="206"/>
      <c r="F1100" s="206" t="n">
        <f aca="false">B1100</f>
        <v>3</v>
      </c>
      <c r="G1100" s="206"/>
      <c r="H1100" s="206"/>
      <c r="I1100" s="206"/>
    </row>
    <row r="1101" customFormat="false" ht="13.5" hidden="false" customHeight="false" outlineLevel="0" collapsed="false"/>
    <row r="1102" customFormat="false" ht="13.5" hidden="false" customHeight="true" outlineLevel="0" collapsed="false">
      <c r="B1102" s="188" t="s">
        <v>2</v>
      </c>
      <c r="C1102" s="188" t="s">
        <v>32</v>
      </c>
      <c r="D1102" s="188" t="s">
        <v>3</v>
      </c>
      <c r="E1102" s="188" t="s">
        <v>33</v>
      </c>
      <c r="F1102" s="188" t="s">
        <v>34</v>
      </c>
      <c r="G1102" s="198"/>
      <c r="H1102" s="198"/>
      <c r="I1102" s="198"/>
    </row>
    <row r="1103" customFormat="false" ht="13.5" hidden="false" customHeight="false" outlineLevel="0" collapsed="false">
      <c r="B1103" s="188"/>
      <c r="C1103" s="188"/>
      <c r="D1103" s="188"/>
      <c r="E1103" s="188"/>
      <c r="F1103" s="188"/>
      <c r="G1103" s="198"/>
      <c r="H1103" s="198"/>
      <c r="I1103" s="198"/>
    </row>
    <row r="1104" customFormat="false" ht="24.75" hidden="false" customHeight="false" outlineLevel="0" collapsed="false">
      <c r="B1104" s="189" t="s">
        <v>117</v>
      </c>
      <c r="C1104" s="189" t="s">
        <v>118</v>
      </c>
      <c r="D1104" s="190" t="str">
        <f aca="false">'Orçamento Sintético'!C72</f>
        <v>JUNÇÃO SIMPLES EM PVC RÍGIDO SOLDÁVEL, PARA ESGOTO PRIMÁRIO, DIÂM = 50 X 50MM</v>
      </c>
      <c r="E1104" s="191" t="s">
        <v>84</v>
      </c>
      <c r="F1104" s="192" t="n">
        <v>1</v>
      </c>
      <c r="G1104" s="198"/>
      <c r="H1104" s="198"/>
      <c r="I1104" s="198"/>
    </row>
    <row r="1105" customFormat="false" ht="24.75" hidden="false" customHeight="true" outlineLevel="0" collapsed="false">
      <c r="B1105" s="193" t="s">
        <v>227</v>
      </c>
      <c r="C1105" s="193" t="s">
        <v>228</v>
      </c>
      <c r="D1105" s="193" t="s">
        <v>229</v>
      </c>
      <c r="E1105" s="193" t="s">
        <v>337</v>
      </c>
      <c r="F1105" s="193" t="s">
        <v>368</v>
      </c>
      <c r="G1105" s="193" t="s">
        <v>232</v>
      </c>
      <c r="H1105" s="193"/>
      <c r="I1105" s="193"/>
    </row>
    <row r="1106" customFormat="false" ht="13.5" hidden="false" customHeight="false" outlineLevel="0" collapsed="false">
      <c r="B1106" s="201" t="n">
        <v>1</v>
      </c>
      <c r="C1106" s="206"/>
      <c r="D1106" s="206"/>
      <c r="E1106" s="206"/>
      <c r="F1106" s="206" t="n">
        <f aca="false">B1106</f>
        <v>1</v>
      </c>
      <c r="G1106" s="206"/>
      <c r="H1106" s="206"/>
      <c r="I1106" s="206"/>
    </row>
    <row r="1107" customFormat="false" ht="13.5" hidden="false" customHeight="false" outlineLevel="0" collapsed="false">
      <c r="B1107" s="292"/>
      <c r="C1107" s="262"/>
      <c r="D1107" s="262"/>
      <c r="E1107" s="262"/>
      <c r="F1107" s="262"/>
      <c r="G1107" s="262"/>
      <c r="H1107" s="262"/>
      <c r="I1107" s="262"/>
    </row>
    <row r="1108" customFormat="false" ht="13.5" hidden="false" customHeight="true" outlineLevel="0" collapsed="false">
      <c r="B1108" s="188" t="s">
        <v>2</v>
      </c>
      <c r="C1108" s="188" t="s">
        <v>32</v>
      </c>
      <c r="D1108" s="188" t="s">
        <v>3</v>
      </c>
      <c r="E1108" s="188" t="s">
        <v>33</v>
      </c>
      <c r="F1108" s="188" t="s">
        <v>34</v>
      </c>
      <c r="G1108" s="198"/>
      <c r="H1108" s="198"/>
      <c r="I1108" s="198"/>
    </row>
    <row r="1109" customFormat="false" ht="13.5" hidden="false" customHeight="false" outlineLevel="0" collapsed="false">
      <c r="B1109" s="188"/>
      <c r="C1109" s="188"/>
      <c r="D1109" s="188"/>
      <c r="E1109" s="188"/>
      <c r="F1109" s="188"/>
      <c r="G1109" s="198"/>
      <c r="H1109" s="198"/>
      <c r="I1109" s="198"/>
    </row>
    <row r="1110" customFormat="false" ht="36.75" hidden="false" customHeight="false" outlineLevel="0" collapsed="false">
      <c r="B1110" s="189" t="s">
        <v>120</v>
      </c>
      <c r="C1110" s="189" t="n">
        <v>89579</v>
      </c>
      <c r="D1110" s="190" t="str">
        <f aca="false">'Orçamento Sintético'!C73</f>
        <v>LUVA DE REDUÇÃO, PVC, SOLDÁVEL, DN 50MM X 25MM, INSTALADO EM PRUMADA DE ÁGUA FORNECIMENTO E INSTALAÇÃO. AF_12/2014</v>
      </c>
      <c r="E1110" s="191" t="s">
        <v>84</v>
      </c>
      <c r="F1110" s="192" t="n">
        <v>1</v>
      </c>
      <c r="G1110" s="198"/>
      <c r="H1110" s="198"/>
      <c r="I1110" s="198"/>
    </row>
    <row r="1111" customFormat="false" ht="24.75" hidden="false" customHeight="true" outlineLevel="0" collapsed="false">
      <c r="B1111" s="193" t="s">
        <v>227</v>
      </c>
      <c r="C1111" s="193" t="s">
        <v>228</v>
      </c>
      <c r="D1111" s="193" t="s">
        <v>229</v>
      </c>
      <c r="E1111" s="193" t="s">
        <v>337</v>
      </c>
      <c r="F1111" s="193" t="s">
        <v>368</v>
      </c>
      <c r="G1111" s="193" t="s">
        <v>232</v>
      </c>
      <c r="H1111" s="193"/>
      <c r="I1111" s="193"/>
    </row>
    <row r="1112" customFormat="false" ht="13.5" hidden="false" customHeight="false" outlineLevel="0" collapsed="false">
      <c r="B1112" s="201" t="n">
        <v>1</v>
      </c>
      <c r="C1112" s="206"/>
      <c r="D1112" s="206"/>
      <c r="E1112" s="206"/>
      <c r="F1112" s="206" t="n">
        <f aca="false">B1112</f>
        <v>1</v>
      </c>
      <c r="G1112" s="206"/>
      <c r="H1112" s="206"/>
      <c r="I1112" s="206"/>
    </row>
    <row r="1113" customFormat="false" ht="13.5" hidden="false" customHeight="false" outlineLevel="0" collapsed="false">
      <c r="B1113" s="292"/>
      <c r="C1113" s="262"/>
      <c r="D1113" s="262"/>
      <c r="E1113" s="262"/>
      <c r="F1113" s="262"/>
      <c r="G1113" s="262"/>
      <c r="H1113" s="262"/>
      <c r="I1113" s="262"/>
    </row>
    <row r="1114" customFormat="false" ht="13.5" hidden="false" customHeight="true" outlineLevel="0" collapsed="false">
      <c r="B1114" s="188" t="s">
        <v>2</v>
      </c>
      <c r="C1114" s="188" t="s">
        <v>32</v>
      </c>
      <c r="D1114" s="188" t="s">
        <v>3</v>
      </c>
      <c r="E1114" s="188" t="s">
        <v>33</v>
      </c>
      <c r="F1114" s="188" t="s">
        <v>34</v>
      </c>
      <c r="G1114" s="198"/>
      <c r="H1114" s="198"/>
      <c r="I1114" s="198"/>
    </row>
    <row r="1115" customFormat="false" ht="13.5" hidden="false" customHeight="false" outlineLevel="0" collapsed="false">
      <c r="B1115" s="188"/>
      <c r="C1115" s="188"/>
      <c r="D1115" s="188"/>
      <c r="E1115" s="188"/>
      <c r="F1115" s="188"/>
      <c r="G1115" s="198"/>
      <c r="H1115" s="198"/>
      <c r="I1115" s="198"/>
    </row>
    <row r="1116" customFormat="false" ht="36.75" hidden="false" customHeight="false" outlineLevel="0" collapsed="false">
      <c r="B1116" s="189" t="s">
        <v>122</v>
      </c>
      <c r="C1116" s="189" t="n">
        <v>89530</v>
      </c>
      <c r="D1116" s="190" t="str">
        <f aca="false">'Orçamento Sintético'!C74</f>
        <v>LUVA DE CORRER, PVC, SOLDÁVEL, DN 25MM, INSTALADO EM PRUMADA DE ÁGUA - FORNECIMENTO E INSTALAÇÃO. AF_12/2014</v>
      </c>
      <c r="E1116" s="191" t="s">
        <v>84</v>
      </c>
      <c r="F1116" s="192" t="n">
        <f aca="false">F1118</f>
        <v>2</v>
      </c>
      <c r="G1116" s="198"/>
      <c r="H1116" s="198"/>
      <c r="I1116" s="198"/>
    </row>
    <row r="1117" customFormat="false" ht="24.75" hidden="false" customHeight="true" outlineLevel="0" collapsed="false">
      <c r="B1117" s="193" t="s">
        <v>227</v>
      </c>
      <c r="C1117" s="193" t="s">
        <v>228</v>
      </c>
      <c r="D1117" s="193" t="s">
        <v>229</v>
      </c>
      <c r="E1117" s="193" t="s">
        <v>337</v>
      </c>
      <c r="F1117" s="193" t="s">
        <v>368</v>
      </c>
      <c r="G1117" s="193" t="s">
        <v>232</v>
      </c>
      <c r="H1117" s="193"/>
      <c r="I1117" s="193"/>
    </row>
    <row r="1118" customFormat="false" ht="13.5" hidden="false" customHeight="false" outlineLevel="0" collapsed="false">
      <c r="B1118" s="201" t="n">
        <v>2</v>
      </c>
      <c r="C1118" s="206"/>
      <c r="D1118" s="206"/>
      <c r="E1118" s="206"/>
      <c r="F1118" s="206" t="n">
        <f aca="false">B1118</f>
        <v>2</v>
      </c>
      <c r="G1118" s="206"/>
      <c r="H1118" s="206"/>
      <c r="I1118" s="206"/>
    </row>
    <row r="1119" customFormat="false" ht="13.5" hidden="false" customHeight="false" outlineLevel="0" collapsed="false">
      <c r="B1119" s="292"/>
      <c r="C1119" s="262"/>
      <c r="D1119" s="262"/>
      <c r="E1119" s="262"/>
      <c r="F1119" s="262"/>
      <c r="G1119" s="262"/>
      <c r="H1119" s="262"/>
      <c r="I1119" s="262"/>
    </row>
    <row r="1120" customFormat="false" ht="13.5" hidden="false" customHeight="true" outlineLevel="0" collapsed="false">
      <c r="B1120" s="188" t="s">
        <v>2</v>
      </c>
      <c r="C1120" s="188" t="s">
        <v>32</v>
      </c>
      <c r="D1120" s="188" t="s">
        <v>3</v>
      </c>
      <c r="E1120" s="188" t="s">
        <v>33</v>
      </c>
      <c r="F1120" s="188" t="s">
        <v>34</v>
      </c>
      <c r="G1120" s="198"/>
      <c r="H1120" s="198"/>
      <c r="I1120" s="198"/>
    </row>
    <row r="1121" customFormat="false" ht="13.5" hidden="false" customHeight="false" outlineLevel="0" collapsed="false">
      <c r="B1121" s="188"/>
      <c r="C1121" s="188"/>
      <c r="D1121" s="188"/>
      <c r="E1121" s="188"/>
      <c r="F1121" s="188"/>
      <c r="G1121" s="198"/>
      <c r="H1121" s="198"/>
      <c r="I1121" s="198"/>
    </row>
    <row r="1122" customFormat="false" ht="36.75" hidden="false" customHeight="false" outlineLevel="0" collapsed="false">
      <c r="B1122" s="189" t="s">
        <v>124</v>
      </c>
      <c r="C1122" s="189" t="n">
        <v>89577</v>
      </c>
      <c r="D1122" s="190" t="str">
        <f aca="false">'Orçamento Sintético'!C75</f>
        <v>LUVA DE CORRER, PVC, SOLDÁVEL, DN 50MM, INSTALADO EM PRUMADA DE ÁGUA - FORNECIMENTO E INSTALAÇÃO. AF_12/2014</v>
      </c>
      <c r="E1122" s="191" t="s">
        <v>84</v>
      </c>
      <c r="F1122" s="192" t="n">
        <f aca="false">F1124</f>
        <v>2</v>
      </c>
      <c r="G1122" s="198"/>
      <c r="H1122" s="198"/>
      <c r="I1122" s="198"/>
    </row>
    <row r="1123" customFormat="false" ht="24.75" hidden="false" customHeight="true" outlineLevel="0" collapsed="false">
      <c r="B1123" s="193" t="s">
        <v>227</v>
      </c>
      <c r="C1123" s="193" t="s">
        <v>228</v>
      </c>
      <c r="D1123" s="193" t="s">
        <v>229</v>
      </c>
      <c r="E1123" s="193" t="s">
        <v>337</v>
      </c>
      <c r="F1123" s="193" t="s">
        <v>368</v>
      </c>
      <c r="G1123" s="193" t="s">
        <v>232</v>
      </c>
      <c r="H1123" s="193"/>
      <c r="I1123" s="193"/>
    </row>
    <row r="1124" customFormat="false" ht="13.5" hidden="false" customHeight="false" outlineLevel="0" collapsed="false">
      <c r="B1124" s="201" t="n">
        <v>2</v>
      </c>
      <c r="C1124" s="206"/>
      <c r="D1124" s="206"/>
      <c r="E1124" s="206"/>
      <c r="F1124" s="206" t="n">
        <f aca="false">B1124</f>
        <v>2</v>
      </c>
      <c r="G1124" s="206"/>
      <c r="H1124" s="206"/>
      <c r="I1124" s="206"/>
    </row>
    <row r="1125" customFormat="false" ht="13.5" hidden="false" customHeight="false" outlineLevel="0" collapsed="false">
      <c r="B1125" s="292"/>
      <c r="C1125" s="262"/>
      <c r="D1125" s="262"/>
      <c r="E1125" s="262"/>
      <c r="F1125" s="262"/>
      <c r="G1125" s="262"/>
      <c r="H1125" s="262"/>
      <c r="I1125" s="262"/>
    </row>
    <row r="1126" customFormat="false" ht="13.5" hidden="false" customHeight="true" outlineLevel="0" collapsed="false">
      <c r="B1126" s="188" t="s">
        <v>2</v>
      </c>
      <c r="C1126" s="188" t="s">
        <v>32</v>
      </c>
      <c r="D1126" s="188" t="s">
        <v>3</v>
      </c>
      <c r="E1126" s="188" t="s">
        <v>33</v>
      </c>
      <c r="F1126" s="188" t="s">
        <v>34</v>
      </c>
      <c r="G1126" s="198"/>
      <c r="H1126" s="198"/>
      <c r="I1126" s="198"/>
    </row>
    <row r="1127" customFormat="false" ht="13.5" hidden="false" customHeight="false" outlineLevel="0" collapsed="false">
      <c r="B1127" s="188"/>
      <c r="C1127" s="188"/>
      <c r="D1127" s="188"/>
      <c r="E1127" s="188"/>
      <c r="F1127" s="188"/>
      <c r="G1127" s="198"/>
      <c r="H1127" s="198"/>
      <c r="I1127" s="198"/>
    </row>
    <row r="1128" customFormat="false" ht="13.5" hidden="false" customHeight="false" outlineLevel="0" collapsed="false">
      <c r="B1128" s="189" t="s">
        <v>126</v>
      </c>
      <c r="C1128" s="189" t="n">
        <v>4212</v>
      </c>
      <c r="D1128" s="190" t="str">
        <f aca="false">'Orçamento Sintético'!C76</f>
        <v>NIPLE PVC, ROSCAVEL, 1", AGUA FRIA PREDIAL </v>
      </c>
      <c r="E1128" s="191" t="s">
        <v>84</v>
      </c>
      <c r="F1128" s="192" t="n">
        <f aca="false">F1130</f>
        <v>6</v>
      </c>
      <c r="G1128" s="198"/>
      <c r="H1128" s="198"/>
      <c r="I1128" s="198"/>
    </row>
    <row r="1129" customFormat="false" ht="24.75" hidden="false" customHeight="true" outlineLevel="0" collapsed="false">
      <c r="B1129" s="193" t="s">
        <v>227</v>
      </c>
      <c r="C1129" s="193" t="s">
        <v>228</v>
      </c>
      <c r="D1129" s="193" t="s">
        <v>229</v>
      </c>
      <c r="E1129" s="193" t="s">
        <v>337</v>
      </c>
      <c r="F1129" s="193" t="s">
        <v>368</v>
      </c>
      <c r="G1129" s="193" t="s">
        <v>232</v>
      </c>
      <c r="H1129" s="193"/>
      <c r="I1129" s="193"/>
    </row>
    <row r="1130" customFormat="false" ht="13.5" hidden="false" customHeight="false" outlineLevel="0" collapsed="false">
      <c r="B1130" s="201" t="n">
        <v>6</v>
      </c>
      <c r="C1130" s="206"/>
      <c r="D1130" s="206"/>
      <c r="E1130" s="206"/>
      <c r="F1130" s="206" t="n">
        <f aca="false">B1130</f>
        <v>6</v>
      </c>
      <c r="G1130" s="206"/>
      <c r="H1130" s="206"/>
      <c r="I1130" s="206"/>
    </row>
    <row r="1131" customFormat="false" ht="13.5" hidden="false" customHeight="false" outlineLevel="0" collapsed="false">
      <c r="B1131" s="292"/>
      <c r="C1131" s="262"/>
      <c r="D1131" s="262"/>
      <c r="E1131" s="262"/>
      <c r="F1131" s="262"/>
      <c r="G1131" s="262"/>
      <c r="H1131" s="262"/>
      <c r="I1131" s="262"/>
    </row>
    <row r="1132" customFormat="false" ht="13.5" hidden="false" customHeight="true" outlineLevel="0" collapsed="false">
      <c r="B1132" s="188" t="s">
        <v>2</v>
      </c>
      <c r="C1132" s="188" t="s">
        <v>32</v>
      </c>
      <c r="D1132" s="188" t="s">
        <v>3</v>
      </c>
      <c r="E1132" s="188" t="s">
        <v>33</v>
      </c>
      <c r="F1132" s="188" t="s">
        <v>34</v>
      </c>
      <c r="G1132" s="198"/>
      <c r="H1132" s="198"/>
      <c r="I1132" s="198"/>
    </row>
    <row r="1133" customFormat="false" ht="13.5" hidden="false" customHeight="false" outlineLevel="0" collapsed="false">
      <c r="B1133" s="188"/>
      <c r="C1133" s="188"/>
      <c r="D1133" s="188"/>
      <c r="E1133" s="188"/>
      <c r="F1133" s="188"/>
      <c r="G1133" s="198"/>
      <c r="H1133" s="198"/>
      <c r="I1133" s="198"/>
    </row>
    <row r="1134" customFormat="false" ht="13.5" hidden="false" customHeight="false" outlineLevel="0" collapsed="false">
      <c r="B1134" s="189" t="s">
        <v>128</v>
      </c>
      <c r="C1134" s="189" t="n">
        <v>4213</v>
      </c>
      <c r="D1134" s="190" t="str">
        <f aca="false">'Orçamento Sintético'!C77</f>
        <v>NIPLE PVC, ROSCAVEL, 2", AGUA FRIA PREDIAL </v>
      </c>
      <c r="E1134" s="191" t="s">
        <v>84</v>
      </c>
      <c r="F1134" s="192" t="n">
        <f aca="false">SUM(F1136)</f>
        <v>10</v>
      </c>
      <c r="G1134" s="198"/>
      <c r="H1134" s="198"/>
      <c r="I1134" s="198"/>
    </row>
    <row r="1135" customFormat="false" ht="24.75" hidden="false" customHeight="true" outlineLevel="0" collapsed="false">
      <c r="B1135" s="193" t="s">
        <v>227</v>
      </c>
      <c r="C1135" s="193" t="s">
        <v>228</v>
      </c>
      <c r="D1135" s="193" t="s">
        <v>229</v>
      </c>
      <c r="E1135" s="193" t="s">
        <v>337</v>
      </c>
      <c r="F1135" s="193" t="s">
        <v>368</v>
      </c>
      <c r="G1135" s="193" t="s">
        <v>232</v>
      </c>
      <c r="H1135" s="193"/>
      <c r="I1135" s="193"/>
    </row>
    <row r="1136" customFormat="false" ht="13.5" hidden="false" customHeight="false" outlineLevel="0" collapsed="false">
      <c r="B1136" s="201" t="n">
        <v>10</v>
      </c>
      <c r="C1136" s="206"/>
      <c r="D1136" s="206"/>
      <c r="E1136" s="206"/>
      <c r="F1136" s="206" t="n">
        <f aca="false">B1136</f>
        <v>10</v>
      </c>
      <c r="G1136" s="206"/>
      <c r="H1136" s="206"/>
      <c r="I1136" s="206"/>
    </row>
    <row r="1137" customFormat="false" ht="13.5" hidden="false" customHeight="false" outlineLevel="0" collapsed="false">
      <c r="B1137" s="292"/>
      <c r="C1137" s="262"/>
      <c r="D1137" s="262"/>
      <c r="E1137" s="262"/>
      <c r="F1137" s="262"/>
      <c r="G1137" s="262"/>
      <c r="H1137" s="262"/>
      <c r="I1137" s="262"/>
    </row>
    <row r="1138" customFormat="false" ht="13.5" hidden="false" customHeight="true" outlineLevel="0" collapsed="false">
      <c r="B1138" s="188" t="s">
        <v>2</v>
      </c>
      <c r="C1138" s="188" t="s">
        <v>32</v>
      </c>
      <c r="D1138" s="188" t="s">
        <v>3</v>
      </c>
      <c r="E1138" s="188" t="s">
        <v>33</v>
      </c>
      <c r="F1138" s="188" t="s">
        <v>34</v>
      </c>
      <c r="G1138" s="198"/>
      <c r="H1138" s="198"/>
      <c r="I1138" s="198"/>
    </row>
    <row r="1139" customFormat="false" ht="13.5" hidden="false" customHeight="false" outlineLevel="0" collapsed="false">
      <c r="B1139" s="188"/>
      <c r="C1139" s="188"/>
      <c r="D1139" s="188"/>
      <c r="E1139" s="188"/>
      <c r="F1139" s="188"/>
      <c r="G1139" s="198"/>
      <c r="H1139" s="198"/>
      <c r="I1139" s="198"/>
    </row>
    <row r="1140" customFormat="false" ht="24.75" hidden="false" customHeight="false" outlineLevel="0" collapsed="false">
      <c r="B1140" s="189" t="s">
        <v>130</v>
      </c>
      <c r="C1140" s="189" t="n">
        <v>88547</v>
      </c>
      <c r="D1140" s="190" t="str">
        <f aca="false">'Orçamento Sintético'!C78</f>
        <v>CHAVE DE BOIA AUTOMÁTICA SUPERIOR 10A/250V - FORNECIMENTO E INSTALACAO U</v>
      </c>
      <c r="E1140" s="191" t="s">
        <v>84</v>
      </c>
      <c r="F1140" s="192" t="n">
        <f aca="false">SUM(F1142)</f>
        <v>1</v>
      </c>
      <c r="G1140" s="198"/>
      <c r="H1140" s="198"/>
      <c r="I1140" s="198"/>
    </row>
    <row r="1141" customFormat="false" ht="24.75" hidden="false" customHeight="true" outlineLevel="0" collapsed="false">
      <c r="B1141" s="193" t="s">
        <v>227</v>
      </c>
      <c r="C1141" s="193" t="s">
        <v>228</v>
      </c>
      <c r="D1141" s="193" t="s">
        <v>229</v>
      </c>
      <c r="E1141" s="193" t="s">
        <v>337</v>
      </c>
      <c r="F1141" s="193" t="s">
        <v>368</v>
      </c>
      <c r="G1141" s="193" t="s">
        <v>232</v>
      </c>
      <c r="H1141" s="193"/>
      <c r="I1141" s="193"/>
    </row>
    <row r="1142" customFormat="false" ht="13.5" hidden="false" customHeight="false" outlineLevel="0" collapsed="false">
      <c r="B1142" s="201" t="n">
        <v>1</v>
      </c>
      <c r="C1142" s="206"/>
      <c r="D1142" s="206"/>
      <c r="E1142" s="206"/>
      <c r="F1142" s="206" t="n">
        <f aca="false">B1142</f>
        <v>1</v>
      </c>
      <c r="G1142" s="206"/>
      <c r="H1142" s="206"/>
      <c r="I1142" s="206"/>
    </row>
    <row r="1143" customFormat="false" ht="13.5" hidden="false" customHeight="false" outlineLevel="0" collapsed="false">
      <c r="B1143" s="292"/>
      <c r="C1143" s="262"/>
      <c r="D1143" s="262"/>
      <c r="E1143" s="262"/>
      <c r="F1143" s="262"/>
      <c r="G1143" s="262"/>
      <c r="H1143" s="262"/>
      <c r="I1143" s="262"/>
    </row>
    <row r="1144" customFormat="false" ht="13.5" hidden="false" customHeight="true" outlineLevel="0" collapsed="false">
      <c r="B1144" s="188" t="s">
        <v>2</v>
      </c>
      <c r="C1144" s="188" t="s">
        <v>32</v>
      </c>
      <c r="D1144" s="188" t="s">
        <v>3</v>
      </c>
      <c r="E1144" s="188" t="s">
        <v>33</v>
      </c>
      <c r="F1144" s="188" t="s">
        <v>34</v>
      </c>
      <c r="G1144" s="198"/>
      <c r="H1144" s="198"/>
      <c r="I1144" s="198"/>
    </row>
    <row r="1145" customFormat="false" ht="13.5" hidden="false" customHeight="false" outlineLevel="0" collapsed="false">
      <c r="B1145" s="188"/>
      <c r="C1145" s="188"/>
      <c r="D1145" s="188"/>
      <c r="E1145" s="188"/>
      <c r="F1145" s="188"/>
      <c r="G1145" s="198"/>
      <c r="H1145" s="198"/>
      <c r="I1145" s="198"/>
    </row>
    <row r="1146" customFormat="false" ht="48.75" hidden="false" customHeight="false" outlineLevel="0" collapsed="false">
      <c r="B1146" s="189" t="s">
        <v>132</v>
      </c>
      <c r="C1146" s="189" t="n">
        <v>94495</v>
      </c>
      <c r="D1146" s="190" t="str">
        <f aca="false">'Orçamento Sintético'!C79</f>
        <v>REGISTRO DE GAVETA BRUTO, LATÃO, ROSCÁVEL, 1, INSTALADO EM RESERVAÇÃO DE ÁGUA DE EDIFICAÇÃO QUE POSSUA RESERVATÓRIO DE FIBRA/FIBROCIMENTO - FORNECIMENTO E INSTALAÇÃO. AF_06/2016</v>
      </c>
      <c r="E1146" s="191" t="s">
        <v>84</v>
      </c>
      <c r="F1146" s="192" t="n">
        <f aca="false">SUM(F1148)</f>
        <v>2</v>
      </c>
      <c r="G1146" s="198"/>
      <c r="H1146" s="198"/>
      <c r="I1146" s="198"/>
    </row>
    <row r="1147" customFormat="false" ht="24.75" hidden="false" customHeight="true" outlineLevel="0" collapsed="false">
      <c r="B1147" s="193" t="s">
        <v>227</v>
      </c>
      <c r="C1147" s="193" t="s">
        <v>228</v>
      </c>
      <c r="D1147" s="193" t="s">
        <v>229</v>
      </c>
      <c r="E1147" s="193" t="s">
        <v>337</v>
      </c>
      <c r="F1147" s="193" t="s">
        <v>368</v>
      </c>
      <c r="G1147" s="193" t="s">
        <v>232</v>
      </c>
      <c r="H1147" s="193"/>
      <c r="I1147" s="193"/>
    </row>
    <row r="1148" customFormat="false" ht="13.5" hidden="false" customHeight="false" outlineLevel="0" collapsed="false">
      <c r="B1148" s="201" t="n">
        <v>2</v>
      </c>
      <c r="C1148" s="206"/>
      <c r="D1148" s="206"/>
      <c r="E1148" s="206"/>
      <c r="F1148" s="206" t="n">
        <f aca="false">B1148</f>
        <v>2</v>
      </c>
      <c r="G1148" s="206"/>
      <c r="H1148" s="206"/>
      <c r="I1148" s="206"/>
    </row>
    <row r="1149" customFormat="false" ht="13.5" hidden="false" customHeight="false" outlineLevel="0" collapsed="false">
      <c r="B1149" s="292"/>
      <c r="C1149" s="262"/>
      <c r="D1149" s="262"/>
      <c r="E1149" s="262"/>
      <c r="F1149" s="262"/>
      <c r="G1149" s="262"/>
      <c r="H1149" s="262"/>
      <c r="I1149" s="262"/>
    </row>
    <row r="1150" customFormat="false" ht="13.5" hidden="false" customHeight="true" outlineLevel="0" collapsed="false">
      <c r="B1150" s="188" t="s">
        <v>2</v>
      </c>
      <c r="C1150" s="188" t="s">
        <v>32</v>
      </c>
      <c r="D1150" s="188" t="s">
        <v>3</v>
      </c>
      <c r="E1150" s="188" t="s">
        <v>33</v>
      </c>
      <c r="F1150" s="188" t="s">
        <v>34</v>
      </c>
      <c r="G1150" s="198"/>
      <c r="H1150" s="198"/>
      <c r="I1150" s="198"/>
    </row>
    <row r="1151" customFormat="false" ht="13.5" hidden="false" customHeight="false" outlineLevel="0" collapsed="false">
      <c r="B1151" s="188"/>
      <c r="C1151" s="188"/>
      <c r="D1151" s="188"/>
      <c r="E1151" s="188"/>
      <c r="F1151" s="188"/>
      <c r="G1151" s="198"/>
      <c r="H1151" s="198"/>
      <c r="I1151" s="198"/>
    </row>
    <row r="1152" customFormat="false" ht="48.75" hidden="false" customHeight="false" outlineLevel="0" collapsed="false">
      <c r="B1152" s="189" t="s">
        <v>134</v>
      </c>
      <c r="C1152" s="189" t="n">
        <v>94498</v>
      </c>
      <c r="D1152" s="190" t="str">
        <f aca="false">'Orçamento Sintético'!C80</f>
        <v>REGISTRO DE GAVETA BRUTO, LATÃO, ROSCÁVEL, 2, INSTALADO EM RESERVAÇÃO DE ÁGUA DE EDIFICAÇÃO QUE POSSUA RESERVATÓRIO DE FIBRA/FIBROCIMENTO - FORNECIMENTO E INSTALAÇÃO. AF_06/2016</v>
      </c>
      <c r="E1152" s="191" t="s">
        <v>84</v>
      </c>
      <c r="F1152" s="192" t="n">
        <f aca="false">SUM(F1154)</f>
        <v>1</v>
      </c>
      <c r="G1152" s="198"/>
      <c r="H1152" s="198"/>
      <c r="I1152" s="198"/>
    </row>
    <row r="1153" customFormat="false" ht="24.75" hidden="false" customHeight="true" outlineLevel="0" collapsed="false">
      <c r="B1153" s="193" t="s">
        <v>227</v>
      </c>
      <c r="C1153" s="193" t="s">
        <v>228</v>
      </c>
      <c r="D1153" s="193" t="s">
        <v>229</v>
      </c>
      <c r="E1153" s="193" t="s">
        <v>337</v>
      </c>
      <c r="F1153" s="193" t="s">
        <v>368</v>
      </c>
      <c r="G1153" s="193" t="s">
        <v>232</v>
      </c>
      <c r="H1153" s="193"/>
      <c r="I1153" s="193"/>
    </row>
    <row r="1154" customFormat="false" ht="13.5" hidden="false" customHeight="false" outlineLevel="0" collapsed="false">
      <c r="B1154" s="201" t="n">
        <v>1</v>
      </c>
      <c r="C1154" s="206"/>
      <c r="D1154" s="206"/>
      <c r="E1154" s="206"/>
      <c r="F1154" s="206" t="n">
        <f aca="false">B1154</f>
        <v>1</v>
      </c>
      <c r="G1154" s="206"/>
      <c r="H1154" s="206"/>
      <c r="I1154" s="206"/>
    </row>
    <row r="1155" customFormat="false" ht="13.5" hidden="false" customHeight="false" outlineLevel="0" collapsed="false">
      <c r="B1155" s="292"/>
      <c r="C1155" s="262"/>
      <c r="D1155" s="262"/>
      <c r="E1155" s="262"/>
      <c r="F1155" s="262"/>
      <c r="G1155" s="262"/>
      <c r="H1155" s="262"/>
      <c r="I1155" s="262"/>
    </row>
    <row r="1156" customFormat="false" ht="13.5" hidden="false" customHeight="true" outlineLevel="0" collapsed="false">
      <c r="B1156" s="188" t="s">
        <v>2</v>
      </c>
      <c r="C1156" s="188" t="s">
        <v>32</v>
      </c>
      <c r="D1156" s="188" t="s">
        <v>3</v>
      </c>
      <c r="E1156" s="188" t="s">
        <v>33</v>
      </c>
      <c r="F1156" s="188" t="s">
        <v>34</v>
      </c>
      <c r="G1156" s="198"/>
      <c r="H1156" s="198"/>
      <c r="I1156" s="198"/>
    </row>
    <row r="1157" customFormat="false" ht="13.5" hidden="false" customHeight="false" outlineLevel="0" collapsed="false">
      <c r="B1157" s="188"/>
      <c r="C1157" s="188"/>
      <c r="D1157" s="188"/>
      <c r="E1157" s="188"/>
      <c r="F1157" s="188"/>
      <c r="G1157" s="198"/>
      <c r="H1157" s="198"/>
      <c r="I1157" s="198"/>
    </row>
    <row r="1158" customFormat="false" ht="48.75" hidden="false" customHeight="false" outlineLevel="0" collapsed="false">
      <c r="B1158" s="189" t="s">
        <v>136</v>
      </c>
      <c r="C1158" s="189" t="n">
        <v>94500</v>
      </c>
      <c r="D1158" s="190" t="str">
        <f aca="false">'Orçamento Sintético'!C81</f>
        <v>REGISTRO DE GAVETA BRUTO, LATÃO, ROSCÁVEL, 3, INSTALADO EM RESERVAÇÃO DE ÁGUA DE EDIFICAÇÃO QUE POSSUA RESERVATÓRIO DE FIBRA/FIBROCIMENTO - FORNECIMENTO E INSTALAÇÃO. AF_06/2016</v>
      </c>
      <c r="E1158" s="191" t="s">
        <v>84</v>
      </c>
      <c r="F1158" s="192" t="n">
        <f aca="false">SUM(F1160)</f>
        <v>3</v>
      </c>
      <c r="G1158" s="198"/>
      <c r="H1158" s="198"/>
      <c r="I1158" s="198"/>
    </row>
    <row r="1159" customFormat="false" ht="24.75" hidden="false" customHeight="true" outlineLevel="0" collapsed="false">
      <c r="B1159" s="193" t="s">
        <v>227</v>
      </c>
      <c r="C1159" s="193" t="s">
        <v>228</v>
      </c>
      <c r="D1159" s="193" t="s">
        <v>229</v>
      </c>
      <c r="E1159" s="193" t="s">
        <v>337</v>
      </c>
      <c r="F1159" s="193" t="s">
        <v>368</v>
      </c>
      <c r="G1159" s="193" t="s">
        <v>232</v>
      </c>
      <c r="H1159" s="193"/>
      <c r="I1159" s="193"/>
    </row>
    <row r="1160" customFormat="false" ht="13.5" hidden="false" customHeight="false" outlineLevel="0" collapsed="false">
      <c r="B1160" s="201" t="n">
        <v>3</v>
      </c>
      <c r="C1160" s="206"/>
      <c r="D1160" s="206"/>
      <c r="E1160" s="206"/>
      <c r="F1160" s="206" t="n">
        <f aca="false">B1160</f>
        <v>3</v>
      </c>
      <c r="G1160" s="206"/>
      <c r="H1160" s="206"/>
      <c r="I1160" s="206"/>
    </row>
    <row r="1161" customFormat="false" ht="13.5" hidden="false" customHeight="false" outlineLevel="0" collapsed="false">
      <c r="B1161" s="292"/>
      <c r="C1161" s="262"/>
      <c r="D1161" s="262"/>
      <c r="E1161" s="262"/>
      <c r="F1161" s="262"/>
      <c r="G1161" s="262"/>
      <c r="H1161" s="262"/>
      <c r="I1161" s="262"/>
    </row>
    <row r="1162" customFormat="false" ht="13.5" hidden="false" customHeight="true" outlineLevel="0" collapsed="false">
      <c r="B1162" s="188" t="s">
        <v>2</v>
      </c>
      <c r="C1162" s="188" t="s">
        <v>32</v>
      </c>
      <c r="D1162" s="188" t="s">
        <v>3</v>
      </c>
      <c r="E1162" s="188" t="s">
        <v>33</v>
      </c>
      <c r="F1162" s="188" t="s">
        <v>34</v>
      </c>
      <c r="G1162" s="198"/>
      <c r="H1162" s="198"/>
      <c r="I1162" s="198"/>
    </row>
    <row r="1163" customFormat="false" ht="13.5" hidden="false" customHeight="false" outlineLevel="0" collapsed="false">
      <c r="B1163" s="188"/>
      <c r="C1163" s="188"/>
      <c r="D1163" s="188"/>
      <c r="E1163" s="188"/>
      <c r="F1163" s="188"/>
      <c r="G1163" s="198"/>
      <c r="H1163" s="198"/>
      <c r="I1163" s="198"/>
    </row>
    <row r="1164" customFormat="false" ht="24.75" hidden="false" customHeight="false" outlineLevel="0" collapsed="false">
      <c r="B1164" s="189" t="s">
        <v>138</v>
      </c>
      <c r="C1164" s="189" t="n">
        <v>89617</v>
      </c>
      <c r="D1164" s="190" t="str">
        <f aca="false">'Orçamento Sintético'!C82</f>
        <v>TE, PVC, SOLDÁVEL, DN 25MM, INSTALADO EM PRUMADA DE ÁGUA - FORNECIMENTO E INSTALAÇÃO. AF_12/2014</v>
      </c>
      <c r="E1164" s="191" t="s">
        <v>84</v>
      </c>
      <c r="F1164" s="192" t="n">
        <f aca="false">SUM(F1166)</f>
        <v>1</v>
      </c>
      <c r="G1164" s="198"/>
      <c r="H1164" s="198"/>
      <c r="I1164" s="198"/>
    </row>
    <row r="1165" customFormat="false" ht="24.75" hidden="false" customHeight="true" outlineLevel="0" collapsed="false">
      <c r="B1165" s="193" t="s">
        <v>227</v>
      </c>
      <c r="C1165" s="193" t="s">
        <v>228</v>
      </c>
      <c r="D1165" s="193" t="s">
        <v>229</v>
      </c>
      <c r="E1165" s="193" t="s">
        <v>337</v>
      </c>
      <c r="F1165" s="193" t="s">
        <v>368</v>
      </c>
      <c r="G1165" s="193" t="s">
        <v>232</v>
      </c>
      <c r="H1165" s="193"/>
      <c r="I1165" s="193"/>
    </row>
    <row r="1166" customFormat="false" ht="13.5" hidden="false" customHeight="false" outlineLevel="0" collapsed="false">
      <c r="B1166" s="201" t="n">
        <v>1</v>
      </c>
      <c r="C1166" s="206"/>
      <c r="D1166" s="206"/>
      <c r="E1166" s="206"/>
      <c r="F1166" s="206" t="n">
        <f aca="false">B1166</f>
        <v>1</v>
      </c>
      <c r="G1166" s="206"/>
      <c r="H1166" s="206"/>
      <c r="I1166" s="206"/>
    </row>
    <row r="1167" customFormat="false" ht="13.5" hidden="false" customHeight="false" outlineLevel="0" collapsed="false">
      <c r="B1167" s="292"/>
      <c r="C1167" s="262"/>
      <c r="D1167" s="262"/>
      <c r="E1167" s="262"/>
      <c r="F1167" s="262"/>
      <c r="G1167" s="262"/>
      <c r="H1167" s="262"/>
      <c r="I1167" s="262"/>
    </row>
    <row r="1168" customFormat="false" ht="13.5" hidden="false" customHeight="true" outlineLevel="0" collapsed="false">
      <c r="B1168" s="188" t="s">
        <v>2</v>
      </c>
      <c r="C1168" s="188" t="s">
        <v>32</v>
      </c>
      <c r="D1168" s="188" t="s">
        <v>3</v>
      </c>
      <c r="E1168" s="188" t="s">
        <v>33</v>
      </c>
      <c r="F1168" s="188" t="s">
        <v>34</v>
      </c>
      <c r="G1168" s="198"/>
      <c r="H1168" s="198"/>
      <c r="I1168" s="198"/>
    </row>
    <row r="1169" customFormat="false" ht="13.5" hidden="false" customHeight="false" outlineLevel="0" collapsed="false">
      <c r="B1169" s="188"/>
      <c r="C1169" s="188"/>
      <c r="D1169" s="188"/>
      <c r="E1169" s="188"/>
      <c r="F1169" s="188"/>
      <c r="G1169" s="198"/>
      <c r="H1169" s="198"/>
      <c r="I1169" s="198"/>
    </row>
    <row r="1170" customFormat="false" ht="24.75" hidden="false" customHeight="false" outlineLevel="0" collapsed="false">
      <c r="B1170" s="189" t="s">
        <v>140</v>
      </c>
      <c r="C1170" s="189" t="n">
        <v>89625</v>
      </c>
      <c r="D1170" s="190" t="str">
        <f aca="false">'Orçamento Sintético'!C83</f>
        <v>TE, PVC, SOLDÁVEL, DN 50MM, INSTALADO EM PRUMADA DE ÁGUA - FORNECIMENTO E INSTALAÇÃO. AF_12/2014</v>
      </c>
      <c r="E1170" s="191" t="s">
        <v>84</v>
      </c>
      <c r="F1170" s="192" t="n">
        <f aca="false">SUM(F1172)</f>
        <v>1</v>
      </c>
      <c r="G1170" s="198"/>
      <c r="H1170" s="198"/>
      <c r="I1170" s="198"/>
    </row>
    <row r="1171" customFormat="false" ht="24.75" hidden="false" customHeight="true" outlineLevel="0" collapsed="false">
      <c r="B1171" s="193" t="s">
        <v>227</v>
      </c>
      <c r="C1171" s="193" t="s">
        <v>228</v>
      </c>
      <c r="D1171" s="193" t="s">
        <v>229</v>
      </c>
      <c r="E1171" s="193" t="s">
        <v>337</v>
      </c>
      <c r="F1171" s="193" t="s">
        <v>368</v>
      </c>
      <c r="G1171" s="193" t="s">
        <v>232</v>
      </c>
      <c r="H1171" s="193"/>
      <c r="I1171" s="193"/>
    </row>
    <row r="1172" customFormat="false" ht="13.5" hidden="false" customHeight="false" outlineLevel="0" collapsed="false">
      <c r="B1172" s="201" t="n">
        <v>1</v>
      </c>
      <c r="C1172" s="206"/>
      <c r="D1172" s="206"/>
      <c r="E1172" s="206"/>
      <c r="F1172" s="206" t="n">
        <f aca="false">B1172</f>
        <v>1</v>
      </c>
      <c r="G1172" s="206"/>
      <c r="H1172" s="206"/>
      <c r="I1172" s="206"/>
    </row>
    <row r="1173" customFormat="false" ht="13.5" hidden="false" customHeight="false" outlineLevel="0" collapsed="false">
      <c r="B1173" s="292"/>
      <c r="C1173" s="262"/>
      <c r="D1173" s="262"/>
      <c r="E1173" s="262"/>
      <c r="F1173" s="262"/>
      <c r="G1173" s="262"/>
      <c r="H1173" s="262"/>
      <c r="I1173" s="262"/>
    </row>
    <row r="1174" customFormat="false" ht="13.5" hidden="false" customHeight="true" outlineLevel="0" collapsed="false">
      <c r="B1174" s="188" t="s">
        <v>2</v>
      </c>
      <c r="C1174" s="188" t="s">
        <v>32</v>
      </c>
      <c r="D1174" s="188" t="s">
        <v>3</v>
      </c>
      <c r="E1174" s="188" t="s">
        <v>33</v>
      </c>
      <c r="F1174" s="188" t="s">
        <v>34</v>
      </c>
      <c r="G1174" s="198"/>
      <c r="H1174" s="198"/>
      <c r="I1174" s="198"/>
    </row>
    <row r="1175" customFormat="false" ht="13.5" hidden="false" customHeight="false" outlineLevel="0" collapsed="false">
      <c r="B1175" s="188"/>
      <c r="C1175" s="188"/>
      <c r="D1175" s="188"/>
      <c r="E1175" s="188"/>
      <c r="F1175" s="188"/>
      <c r="G1175" s="198"/>
      <c r="H1175" s="198"/>
      <c r="I1175" s="198"/>
    </row>
    <row r="1176" customFormat="false" ht="36.75" hidden="false" customHeight="false" outlineLevel="0" collapsed="false">
      <c r="B1176" s="189" t="s">
        <v>142</v>
      </c>
      <c r="C1176" s="189" t="n">
        <v>89627</v>
      </c>
      <c r="D1176" s="190" t="str">
        <f aca="false">'Orçamento Sintético'!C84</f>
        <v>TÊ DE REDUÇÃO, PVC, SOLDÁVEL, DN 50MM X 25MM, INSTALADO EM PRUMADA DE ÁGUA - FORNECIMENTO E INSTALAÇÃO. AF_12/2014</v>
      </c>
      <c r="E1176" s="191" t="s">
        <v>84</v>
      </c>
      <c r="F1176" s="192" t="n">
        <f aca="false">SUM(F1178)</f>
        <v>1</v>
      </c>
      <c r="G1176" s="198"/>
      <c r="H1176" s="198"/>
      <c r="I1176" s="198"/>
    </row>
    <row r="1177" customFormat="false" ht="24.75" hidden="false" customHeight="true" outlineLevel="0" collapsed="false">
      <c r="B1177" s="193" t="s">
        <v>227</v>
      </c>
      <c r="C1177" s="193" t="s">
        <v>228</v>
      </c>
      <c r="D1177" s="193"/>
      <c r="E1177" s="193" t="s">
        <v>337</v>
      </c>
      <c r="F1177" s="193" t="s">
        <v>368</v>
      </c>
      <c r="G1177" s="193" t="s">
        <v>232</v>
      </c>
      <c r="H1177" s="193"/>
      <c r="I1177" s="193"/>
    </row>
    <row r="1178" customFormat="false" ht="13.5" hidden="false" customHeight="false" outlineLevel="0" collapsed="false">
      <c r="B1178" s="201" t="n">
        <v>1</v>
      </c>
      <c r="C1178" s="206"/>
      <c r="D1178" s="206"/>
      <c r="E1178" s="206"/>
      <c r="F1178" s="206" t="n">
        <f aca="false">B1178</f>
        <v>1</v>
      </c>
      <c r="G1178" s="206"/>
      <c r="H1178" s="206"/>
      <c r="I1178" s="206"/>
    </row>
    <row r="1179" customFormat="false" ht="13.5" hidden="false" customHeight="false" outlineLevel="0" collapsed="false">
      <c r="B1179" s="292"/>
      <c r="C1179" s="262"/>
      <c r="D1179" s="262"/>
      <c r="E1179" s="262"/>
      <c r="F1179" s="262"/>
      <c r="G1179" s="262"/>
      <c r="H1179" s="262"/>
      <c r="I1179" s="262"/>
    </row>
    <row r="1180" customFormat="false" ht="13.5" hidden="false" customHeight="true" outlineLevel="0" collapsed="false">
      <c r="B1180" s="188" t="s">
        <v>2</v>
      </c>
      <c r="C1180" s="188" t="s">
        <v>32</v>
      </c>
      <c r="D1180" s="188" t="s">
        <v>3</v>
      </c>
      <c r="E1180" s="188" t="s">
        <v>33</v>
      </c>
      <c r="F1180" s="188" t="s">
        <v>34</v>
      </c>
      <c r="G1180" s="198"/>
      <c r="H1180" s="198"/>
      <c r="I1180" s="198"/>
    </row>
    <row r="1181" customFormat="false" ht="13.5" hidden="false" customHeight="false" outlineLevel="0" collapsed="false">
      <c r="B1181" s="188"/>
      <c r="C1181" s="188"/>
      <c r="D1181" s="188"/>
      <c r="E1181" s="188"/>
      <c r="F1181" s="188"/>
      <c r="G1181" s="198"/>
      <c r="H1181" s="198"/>
      <c r="I1181" s="198"/>
    </row>
    <row r="1182" customFormat="false" ht="36.75" hidden="false" customHeight="false" outlineLevel="0" collapsed="false">
      <c r="B1182" s="189" t="s">
        <v>144</v>
      </c>
      <c r="C1182" s="189" t="n">
        <v>89449</v>
      </c>
      <c r="D1182" s="190" t="str">
        <f aca="false">'Orçamento Sintético'!C85</f>
        <v>TUBO, PVC, SOLDÁVEL, DN 50MM, INSTALADO EM PRUMADA DE ÁGUA - FORNECIMENTO E INSTALAÇÃO. AF_12/2014</v>
      </c>
      <c r="E1182" s="191" t="s">
        <v>84</v>
      </c>
      <c r="F1182" s="192" t="n">
        <f aca="false">SUM(F1184)</f>
        <v>19.07</v>
      </c>
      <c r="G1182" s="198"/>
      <c r="H1182" s="198"/>
      <c r="I1182" s="198"/>
    </row>
    <row r="1183" customFormat="false" ht="24.75" hidden="false" customHeight="true" outlineLevel="0" collapsed="false">
      <c r="B1183" s="193" t="s">
        <v>227</v>
      </c>
      <c r="C1183" s="193" t="s">
        <v>228</v>
      </c>
      <c r="D1183" s="193" t="s">
        <v>229</v>
      </c>
      <c r="E1183" s="193" t="s">
        <v>337</v>
      </c>
      <c r="F1183" s="193" t="s">
        <v>309</v>
      </c>
      <c r="G1183" s="193" t="s">
        <v>232</v>
      </c>
      <c r="H1183" s="193"/>
      <c r="I1183" s="193"/>
    </row>
    <row r="1184" customFormat="false" ht="13.5" hidden="false" customHeight="false" outlineLevel="0" collapsed="false">
      <c r="B1184" s="201" t="n">
        <v>1</v>
      </c>
      <c r="C1184" s="206"/>
      <c r="D1184" s="206" t="n">
        <v>19.07</v>
      </c>
      <c r="E1184" s="206"/>
      <c r="F1184" s="206" t="n">
        <f aca="false">B1184*D1184</f>
        <v>19.07</v>
      </c>
      <c r="G1184" s="206"/>
      <c r="H1184" s="206"/>
      <c r="I1184" s="206"/>
    </row>
    <row r="1185" customFormat="false" ht="13.5" hidden="false" customHeight="false" outlineLevel="0" collapsed="false">
      <c r="B1185" s="292"/>
      <c r="C1185" s="262"/>
      <c r="D1185" s="262"/>
      <c r="E1185" s="262"/>
      <c r="F1185" s="262"/>
      <c r="G1185" s="262"/>
      <c r="H1185" s="262"/>
      <c r="I1185" s="262"/>
    </row>
    <row r="1186" customFormat="false" ht="13.5" hidden="false" customHeight="false" outlineLevel="0" collapsed="false">
      <c r="B1186" s="188" t="s">
        <v>2</v>
      </c>
      <c r="C1186" s="188" t="s">
        <v>32</v>
      </c>
      <c r="D1186" s="188" t="s">
        <v>3</v>
      </c>
      <c r="E1186" s="188" t="s">
        <v>33</v>
      </c>
      <c r="F1186" s="188" t="s">
        <v>34</v>
      </c>
      <c r="G1186" s="198"/>
      <c r="H1186" s="198"/>
      <c r="I1186" s="198"/>
    </row>
    <row r="1187" customFormat="false" ht="36.75" hidden="false" customHeight="false" outlineLevel="0" collapsed="false">
      <c r="B1187" s="189" t="s">
        <v>146</v>
      </c>
      <c r="C1187" s="189" t="n">
        <v>89452</v>
      </c>
      <c r="D1187" s="190" t="str">
        <f aca="false">'Orçamento Sintético'!C86</f>
        <v>TUBO, PVC, SOLDÁVEL, DN 85MM, INSTALADO EM PRUMADA DE ÁGUA - FORNECIMENTO E INSTALAÇÃO. AF_12/2014</v>
      </c>
      <c r="E1187" s="191" t="s">
        <v>84</v>
      </c>
      <c r="F1187" s="192" t="n">
        <f aca="false">SUM(F1189)</f>
        <v>141.11</v>
      </c>
      <c r="G1187" s="198"/>
      <c r="H1187" s="198"/>
      <c r="I1187" s="198"/>
    </row>
    <row r="1188" customFormat="false" ht="24.75" hidden="false" customHeight="false" outlineLevel="0" collapsed="false">
      <c r="B1188" s="193" t="s">
        <v>227</v>
      </c>
      <c r="C1188" s="193" t="s">
        <v>228</v>
      </c>
      <c r="D1188" s="193" t="s">
        <v>229</v>
      </c>
      <c r="E1188" s="193" t="s">
        <v>337</v>
      </c>
      <c r="F1188" s="193" t="s">
        <v>309</v>
      </c>
      <c r="G1188" s="289" t="s">
        <v>232</v>
      </c>
      <c r="H1188" s="290"/>
      <c r="I1188" s="291"/>
    </row>
    <row r="1189" customFormat="false" ht="13.5" hidden="false" customHeight="false" outlineLevel="0" collapsed="false">
      <c r="B1189" s="201" t="n">
        <v>1</v>
      </c>
      <c r="C1189" s="206"/>
      <c r="D1189" s="206" t="n">
        <v>141.11</v>
      </c>
      <c r="E1189" s="206"/>
      <c r="F1189" s="206" t="n">
        <f aca="false">B1189*D1189</f>
        <v>141.11</v>
      </c>
      <c r="G1189" s="278"/>
      <c r="H1189" s="293"/>
      <c r="I1189" s="294"/>
    </row>
    <row r="1190" customFormat="false" ht="13.5" hidden="false" customHeight="false" outlineLevel="0" collapsed="false">
      <c r="B1190" s="292"/>
      <c r="C1190" s="262"/>
      <c r="D1190" s="262"/>
      <c r="E1190" s="262"/>
      <c r="F1190" s="262"/>
      <c r="G1190" s="262"/>
      <c r="H1190" s="262"/>
      <c r="I1190" s="262"/>
    </row>
    <row r="1191" customFormat="false" ht="13.5" hidden="false" customHeight="false" outlineLevel="0" collapsed="false">
      <c r="B1191" s="188" t="s">
        <v>2</v>
      </c>
      <c r="C1191" s="188" t="s">
        <v>32</v>
      </c>
      <c r="D1191" s="188" t="s">
        <v>3</v>
      </c>
      <c r="E1191" s="188" t="s">
        <v>33</v>
      </c>
      <c r="F1191" s="188" t="s">
        <v>34</v>
      </c>
      <c r="G1191" s="198"/>
      <c r="H1191" s="198"/>
      <c r="I1191" s="198"/>
    </row>
    <row r="1192" customFormat="false" ht="48.75" hidden="false" customHeight="false" outlineLevel="0" collapsed="false">
      <c r="B1192" s="189" t="s">
        <v>148</v>
      </c>
      <c r="C1192" s="189" t="n">
        <v>95253</v>
      </c>
      <c r="D1192" s="190" t="str">
        <f aca="false">'Orçamento Sintético'!C87</f>
        <v> VÁLVULA DE ESFERA BRUTA, BRONZE, ROSCÁVEL, 2'', INSTALADO EM RESERVAÇÃO DE ÁGUA DE EDIFICAÇÃO QUE POSSUA RESERVATÓRIO DE FIBRA/FIBROCIMENTO
- FORNECIMENTO E INSTALAÇÃO. AF_06/2016</v>
      </c>
      <c r="E1192" s="191" t="s">
        <v>84</v>
      </c>
      <c r="F1192" s="192" t="n">
        <f aca="false">SUM(F1194)</f>
        <v>1</v>
      </c>
      <c r="G1192" s="198"/>
      <c r="H1192" s="198"/>
      <c r="I1192" s="198"/>
    </row>
    <row r="1193" customFormat="false" ht="24.75" hidden="false" customHeight="false" outlineLevel="0" collapsed="false">
      <c r="B1193" s="193" t="s">
        <v>227</v>
      </c>
      <c r="C1193" s="193" t="s">
        <v>228</v>
      </c>
      <c r="D1193" s="193"/>
      <c r="E1193" s="193" t="s">
        <v>337</v>
      </c>
      <c r="F1193" s="193" t="s">
        <v>368</v>
      </c>
      <c r="G1193" s="289" t="s">
        <v>232</v>
      </c>
      <c r="H1193" s="290"/>
      <c r="I1193" s="291"/>
    </row>
    <row r="1194" customFormat="false" ht="13.5" hidden="false" customHeight="false" outlineLevel="0" collapsed="false">
      <c r="B1194" s="201" t="n">
        <v>1</v>
      </c>
      <c r="C1194" s="206"/>
      <c r="D1194" s="206"/>
      <c r="E1194" s="206"/>
      <c r="F1194" s="206" t="n">
        <f aca="false">B1194</f>
        <v>1</v>
      </c>
      <c r="G1194" s="278"/>
      <c r="H1194" s="293"/>
      <c r="I1194" s="294"/>
    </row>
    <row r="1195" customFormat="false" ht="13.5" hidden="false" customHeight="false" outlineLevel="0" collapsed="false">
      <c r="B1195" s="292"/>
      <c r="C1195" s="262"/>
      <c r="D1195" s="262"/>
      <c r="E1195" s="262"/>
      <c r="F1195" s="262"/>
      <c r="G1195" s="262"/>
      <c r="H1195" s="262"/>
      <c r="I1195" s="262"/>
    </row>
    <row r="1196" customFormat="false" ht="13.5" hidden="false" customHeight="false" outlineLevel="0" collapsed="false">
      <c r="B1196" s="188" t="s">
        <v>2</v>
      </c>
      <c r="C1196" s="188" t="s">
        <v>32</v>
      </c>
      <c r="D1196" s="188" t="s">
        <v>3</v>
      </c>
      <c r="E1196" s="188" t="s">
        <v>33</v>
      </c>
      <c r="F1196" s="188" t="s">
        <v>34</v>
      </c>
      <c r="G1196" s="198"/>
      <c r="H1196" s="198"/>
      <c r="I1196" s="198"/>
    </row>
    <row r="1197" customFormat="false" ht="24.75" hidden="false" customHeight="false" outlineLevel="0" collapsed="false">
      <c r="B1197" s="189" t="s">
        <v>150</v>
      </c>
      <c r="C1197" s="189" t="s">
        <v>151</v>
      </c>
      <c r="D1197" s="190" t="str">
        <f aca="false">'Orçamento Sintético'!C88</f>
        <v>VÁLVULA DE PÉ COM CRIVO Ø 50MM (2") - FORNECIMENTO E INSTALAÇÃO</v>
      </c>
      <c r="E1197" s="191" t="s">
        <v>84</v>
      </c>
      <c r="F1197" s="192" t="n">
        <f aca="false">SUM(F1199)</f>
        <v>1</v>
      </c>
      <c r="G1197" s="198"/>
      <c r="H1197" s="198"/>
      <c r="I1197" s="198"/>
    </row>
    <row r="1198" customFormat="false" ht="24.75" hidden="false" customHeight="false" outlineLevel="0" collapsed="false">
      <c r="B1198" s="193" t="s">
        <v>227</v>
      </c>
      <c r="C1198" s="193" t="s">
        <v>228</v>
      </c>
      <c r="D1198" s="193"/>
      <c r="E1198" s="193" t="s">
        <v>337</v>
      </c>
      <c r="F1198" s="193" t="s">
        <v>368</v>
      </c>
      <c r="G1198" s="289" t="s">
        <v>232</v>
      </c>
      <c r="H1198" s="290"/>
      <c r="I1198" s="291"/>
    </row>
    <row r="1199" customFormat="false" ht="13.5" hidden="false" customHeight="false" outlineLevel="0" collapsed="false">
      <c r="B1199" s="201" t="n">
        <v>1</v>
      </c>
      <c r="C1199" s="206"/>
      <c r="D1199" s="206"/>
      <c r="E1199" s="206"/>
      <c r="F1199" s="206" t="n">
        <f aca="false">B1199</f>
        <v>1</v>
      </c>
      <c r="G1199" s="278"/>
      <c r="H1199" s="293"/>
      <c r="I1199" s="294"/>
    </row>
    <row r="1200" customFormat="false" ht="13.5" hidden="false" customHeight="false" outlineLevel="0" collapsed="false">
      <c r="B1200" s="292"/>
      <c r="C1200" s="262"/>
      <c r="D1200" s="262"/>
      <c r="E1200" s="262"/>
      <c r="F1200" s="262"/>
      <c r="G1200" s="262"/>
      <c r="H1200" s="262"/>
      <c r="I1200" s="262"/>
    </row>
    <row r="1201" customFormat="false" ht="13.5" hidden="false" customHeight="false" outlineLevel="0" collapsed="false">
      <c r="B1201" s="188" t="s">
        <v>2</v>
      </c>
      <c r="C1201" s="188" t="s">
        <v>32</v>
      </c>
      <c r="D1201" s="188" t="s">
        <v>3</v>
      </c>
      <c r="E1201" s="188" t="s">
        <v>33</v>
      </c>
      <c r="F1201" s="188" t="s">
        <v>34</v>
      </c>
      <c r="G1201" s="198"/>
      <c r="H1201" s="198"/>
      <c r="I1201" s="198"/>
    </row>
    <row r="1202" customFormat="false" ht="24.75" hidden="false" customHeight="false" outlineLevel="0" collapsed="false">
      <c r="B1202" s="189" t="s">
        <v>153</v>
      </c>
      <c r="C1202" s="189" t="s">
        <v>154</v>
      </c>
      <c r="D1202" s="190" t="str">
        <f aca="false">'Orçamento Sintético'!C89</f>
        <v>VÁLVULA DE PÉ COM CRIVO Ø 80MM (3") - FORNECIMENTO E INSTALAÇÃO </v>
      </c>
      <c r="E1202" s="191" t="s">
        <v>84</v>
      </c>
      <c r="F1202" s="192" t="n">
        <f aca="false">SUM(F1204)</f>
        <v>2</v>
      </c>
      <c r="G1202" s="198"/>
      <c r="H1202" s="198"/>
      <c r="I1202" s="198"/>
    </row>
    <row r="1203" customFormat="false" ht="24.75" hidden="false" customHeight="false" outlineLevel="0" collapsed="false">
      <c r="B1203" s="193" t="s">
        <v>227</v>
      </c>
      <c r="C1203" s="193" t="s">
        <v>228</v>
      </c>
      <c r="D1203" s="193"/>
      <c r="E1203" s="193" t="s">
        <v>337</v>
      </c>
      <c r="F1203" s="193" t="s">
        <v>368</v>
      </c>
      <c r="G1203" s="289" t="s">
        <v>232</v>
      </c>
      <c r="H1203" s="290"/>
      <c r="I1203" s="291"/>
    </row>
    <row r="1204" customFormat="false" ht="13.5" hidden="false" customHeight="false" outlineLevel="0" collapsed="false">
      <c r="B1204" s="201" t="n">
        <v>2</v>
      </c>
      <c r="C1204" s="206"/>
      <c r="D1204" s="206"/>
      <c r="E1204" s="206"/>
      <c r="F1204" s="206" t="n">
        <f aca="false">B1204</f>
        <v>2</v>
      </c>
      <c r="G1204" s="278"/>
      <c r="H1204" s="293"/>
      <c r="I1204" s="294"/>
    </row>
    <row r="1205" customFormat="false" ht="13.5" hidden="false" customHeight="false" outlineLevel="0" collapsed="false">
      <c r="B1205" s="292"/>
      <c r="C1205" s="262"/>
      <c r="D1205" s="262"/>
      <c r="E1205" s="262"/>
      <c r="F1205" s="262"/>
      <c r="G1205" s="262"/>
      <c r="H1205" s="262"/>
      <c r="I1205" s="262"/>
    </row>
    <row r="1206" customFormat="false" ht="13.5" hidden="false" customHeight="false" outlineLevel="0" collapsed="false">
      <c r="B1206" s="188" t="s">
        <v>2</v>
      </c>
      <c r="C1206" s="188" t="s">
        <v>32</v>
      </c>
      <c r="D1206" s="188" t="s">
        <v>3</v>
      </c>
      <c r="E1206" s="188" t="s">
        <v>33</v>
      </c>
      <c r="F1206" s="188" t="s">
        <v>34</v>
      </c>
      <c r="G1206" s="198"/>
      <c r="H1206" s="198"/>
      <c r="I1206" s="198"/>
    </row>
    <row r="1207" customFormat="false" ht="24.75" hidden="false" customHeight="false" outlineLevel="0" collapsed="false">
      <c r="B1207" s="189" t="s">
        <v>156</v>
      </c>
      <c r="C1207" s="189" t="s">
        <v>157</v>
      </c>
      <c r="D1207" s="190" t="str">
        <f aca="false">'Orçamento Sintético'!C90</f>
        <v>VÁLVULA DE RETENÇÃO VERTICAL Ø 50MM (2") - FORNECIMENTO E INSTALAÇÃO </v>
      </c>
      <c r="E1207" s="191" t="s">
        <v>84</v>
      </c>
      <c r="F1207" s="192" t="n">
        <f aca="false">SUM(F1209)</f>
        <v>2</v>
      </c>
      <c r="G1207" s="198"/>
      <c r="H1207" s="198"/>
      <c r="I1207" s="198"/>
    </row>
    <row r="1208" customFormat="false" ht="24.75" hidden="false" customHeight="false" outlineLevel="0" collapsed="false">
      <c r="B1208" s="193" t="s">
        <v>227</v>
      </c>
      <c r="C1208" s="193" t="s">
        <v>228</v>
      </c>
      <c r="D1208" s="193"/>
      <c r="E1208" s="193" t="s">
        <v>337</v>
      </c>
      <c r="F1208" s="193" t="s">
        <v>368</v>
      </c>
      <c r="G1208" s="289" t="s">
        <v>232</v>
      </c>
      <c r="H1208" s="290"/>
      <c r="I1208" s="291"/>
    </row>
    <row r="1209" customFormat="false" ht="13.5" hidden="false" customHeight="false" outlineLevel="0" collapsed="false">
      <c r="B1209" s="201" t="n">
        <v>2</v>
      </c>
      <c r="C1209" s="206"/>
      <c r="D1209" s="206"/>
      <c r="E1209" s="206"/>
      <c r="F1209" s="206" t="n">
        <f aca="false">B1209</f>
        <v>2</v>
      </c>
      <c r="G1209" s="278"/>
      <c r="H1209" s="293"/>
      <c r="I1209" s="294"/>
    </row>
    <row r="1210" customFormat="false" ht="13.5" hidden="false" customHeight="false" outlineLevel="0" collapsed="false">
      <c r="B1210" s="292"/>
      <c r="C1210" s="262"/>
      <c r="D1210" s="262"/>
      <c r="E1210" s="262"/>
      <c r="F1210" s="262"/>
      <c r="G1210" s="262"/>
      <c r="H1210" s="262"/>
      <c r="I1210" s="262"/>
    </row>
    <row r="1211" customFormat="false" ht="13.5" hidden="false" customHeight="false" outlineLevel="0" collapsed="false">
      <c r="B1211" s="188" t="s">
        <v>2</v>
      </c>
      <c r="C1211" s="188" t="s">
        <v>32</v>
      </c>
      <c r="D1211" s="188" t="s">
        <v>3</v>
      </c>
      <c r="E1211" s="188" t="s">
        <v>33</v>
      </c>
      <c r="F1211" s="188" t="s">
        <v>34</v>
      </c>
      <c r="G1211" s="198"/>
      <c r="H1211" s="198"/>
      <c r="I1211" s="198"/>
    </row>
    <row r="1212" customFormat="false" ht="48.75" hidden="false" customHeight="false" outlineLevel="0" collapsed="false">
      <c r="B1212" s="189" t="s">
        <v>159</v>
      </c>
      <c r="C1212" s="189" t="s">
        <v>160</v>
      </c>
      <c r="D1212" s="190" t="str">
        <f aca="false">'Orçamento Sintético'!C81</f>
        <v>REGISTRO DE GAVETA BRUTO, LATÃO, ROSCÁVEL, 3, INSTALADO EM RESERVAÇÃO DE ÁGUA DE EDIFICAÇÃO QUE POSSUA RESERVATÓRIO DE FIBRA/FIBROCIMENTO - FORNECIMENTO E INSTALAÇÃO. AF_06/2016</v>
      </c>
      <c r="E1212" s="191" t="s">
        <v>84</v>
      </c>
      <c r="F1212" s="192" t="n">
        <f aca="false">SUM(F1214)</f>
        <v>2</v>
      </c>
      <c r="G1212" s="198"/>
      <c r="H1212" s="198"/>
      <c r="I1212" s="198"/>
    </row>
    <row r="1213" customFormat="false" ht="24.75" hidden="false" customHeight="false" outlineLevel="0" collapsed="false">
      <c r="B1213" s="193" t="s">
        <v>227</v>
      </c>
      <c r="C1213" s="193" t="s">
        <v>228</v>
      </c>
      <c r="D1213" s="193" t="s">
        <v>229</v>
      </c>
      <c r="E1213" s="193" t="s">
        <v>337</v>
      </c>
      <c r="F1213" s="193" t="s">
        <v>368</v>
      </c>
      <c r="G1213" s="289" t="s">
        <v>232</v>
      </c>
      <c r="H1213" s="290"/>
      <c r="I1213" s="291"/>
    </row>
    <row r="1214" customFormat="false" ht="13.5" hidden="false" customHeight="false" outlineLevel="0" collapsed="false">
      <c r="B1214" s="201" t="n">
        <v>2</v>
      </c>
      <c r="C1214" s="206"/>
      <c r="D1214" s="206"/>
      <c r="E1214" s="206"/>
      <c r="F1214" s="206" t="n">
        <f aca="false">B1214</f>
        <v>2</v>
      </c>
      <c r="G1214" s="278"/>
      <c r="H1214" s="293"/>
      <c r="I1214" s="294"/>
    </row>
    <row r="1215" customFormat="false" ht="12.75" hidden="false" customHeight="false" outlineLevel="0" collapsed="false">
      <c r="B1215" s="292"/>
      <c r="C1215" s="262"/>
      <c r="D1215" s="262"/>
      <c r="E1215" s="262"/>
      <c r="F1215" s="262"/>
      <c r="G1215" s="262"/>
      <c r="H1215" s="262"/>
      <c r="I1215" s="262"/>
    </row>
    <row r="1216" customFormat="false" ht="13.5" hidden="false" customHeight="false" outlineLevel="0" collapsed="false"/>
    <row r="1217" customFormat="false" ht="15.75" hidden="false" customHeight="true" outlineLevel="0" collapsed="false">
      <c r="B1217" s="184" t="n">
        <v>8</v>
      </c>
      <c r="C1217" s="184" t="s">
        <v>162</v>
      </c>
      <c r="D1217" s="184"/>
      <c r="E1217" s="184"/>
      <c r="F1217" s="184"/>
      <c r="G1217" s="184"/>
      <c r="H1217" s="184"/>
      <c r="I1217" s="184"/>
    </row>
    <row r="1219" customFormat="false" ht="13.5" hidden="false" customHeight="false" outlineLevel="0" collapsed="false"/>
    <row r="1220" customFormat="false" ht="12.75" hidden="false" customHeight="true" outlineLevel="0" collapsed="false">
      <c r="B1220" s="188" t="s">
        <v>2</v>
      </c>
      <c r="C1220" s="188" t="s">
        <v>32</v>
      </c>
      <c r="D1220" s="188" t="s">
        <v>3</v>
      </c>
      <c r="E1220" s="188" t="s">
        <v>33</v>
      </c>
      <c r="F1220" s="188" t="s">
        <v>34</v>
      </c>
      <c r="G1220" s="198"/>
      <c r="H1220" s="198"/>
      <c r="I1220" s="198"/>
    </row>
    <row r="1221" customFormat="false" ht="13.5" hidden="false" customHeight="false" outlineLevel="0" collapsed="false">
      <c r="B1221" s="188"/>
      <c r="C1221" s="188"/>
      <c r="D1221" s="188"/>
      <c r="E1221" s="188"/>
      <c r="F1221" s="188"/>
      <c r="G1221" s="198"/>
      <c r="H1221" s="198"/>
      <c r="I1221" s="198"/>
    </row>
    <row r="1222" customFormat="false" ht="24.75" hidden="false" customHeight="false" outlineLevel="0" collapsed="false">
      <c r="B1222" s="189" t="s">
        <v>163</v>
      </c>
      <c r="C1222" s="189" t="s">
        <v>495</v>
      </c>
      <c r="D1222" s="190" t="s">
        <v>496</v>
      </c>
      <c r="E1222" s="191" t="s">
        <v>42</v>
      </c>
      <c r="F1222" s="192" t="n">
        <f aca="false">SUM(F1224:F1224)</f>
        <v>1.0661</v>
      </c>
      <c r="G1222" s="198"/>
      <c r="H1222" s="198"/>
      <c r="I1222" s="198"/>
    </row>
    <row r="1223" customFormat="false" ht="24.75" hidden="false" customHeight="true" outlineLevel="0" collapsed="false">
      <c r="B1223" s="193" t="s">
        <v>227</v>
      </c>
      <c r="C1223" s="193" t="s">
        <v>228</v>
      </c>
      <c r="D1223" s="193" t="s">
        <v>231</v>
      </c>
      <c r="E1223" s="193" t="s">
        <v>337</v>
      </c>
      <c r="F1223" s="193" t="s">
        <v>293</v>
      </c>
      <c r="G1223" s="193" t="s">
        <v>232</v>
      </c>
      <c r="H1223" s="193"/>
      <c r="I1223" s="193"/>
    </row>
    <row r="1224" customFormat="false" ht="13.5" hidden="false" customHeight="false" outlineLevel="0" collapsed="false">
      <c r="B1224" s="201"/>
      <c r="C1224" s="206" t="n">
        <v>0.07</v>
      </c>
      <c r="D1224" s="201" t="n">
        <v>15.23</v>
      </c>
      <c r="E1224" s="201" t="n">
        <v>0</v>
      </c>
      <c r="F1224" s="206" t="n">
        <f aca="false">C1224*D1224</f>
        <v>1.0661</v>
      </c>
      <c r="G1224" s="206"/>
      <c r="H1224" s="206"/>
      <c r="I1224" s="206"/>
      <c r="K1224" s="0" t="s">
        <v>493</v>
      </c>
    </row>
    <row r="1225" customFormat="false" ht="13.5" hidden="false" customHeight="false" outlineLevel="0" collapsed="false"/>
    <row r="1226" customFormat="false" ht="12.75" hidden="false" customHeight="true" outlineLevel="0" collapsed="false">
      <c r="B1226" s="188" t="s">
        <v>2</v>
      </c>
      <c r="C1226" s="188" t="s">
        <v>32</v>
      </c>
      <c r="D1226" s="188" t="s">
        <v>3</v>
      </c>
      <c r="E1226" s="188" t="s">
        <v>33</v>
      </c>
      <c r="F1226" s="188" t="s">
        <v>34</v>
      </c>
      <c r="G1226" s="198"/>
      <c r="H1226" s="198"/>
      <c r="I1226" s="198"/>
    </row>
    <row r="1227" customFormat="false" ht="13.5" hidden="false" customHeight="false" outlineLevel="0" collapsed="false">
      <c r="B1227" s="188"/>
      <c r="C1227" s="188"/>
      <c r="D1227" s="188"/>
      <c r="E1227" s="188"/>
      <c r="F1227" s="188"/>
      <c r="G1227" s="198"/>
      <c r="H1227" s="198"/>
      <c r="I1227" s="198"/>
    </row>
    <row r="1228" customFormat="false" ht="48.75" hidden="false" customHeight="false" outlineLevel="0" collapsed="false">
      <c r="B1228" s="189" t="s">
        <v>164</v>
      </c>
      <c r="C1228" s="193" t="n">
        <v>87630</v>
      </c>
      <c r="D1228" s="190" t="s">
        <v>497</v>
      </c>
      <c r="E1228" s="191" t="s">
        <v>39</v>
      </c>
      <c r="F1228" s="192" t="n">
        <f aca="false">SUM(F1230:F1234)</f>
        <v>32.63</v>
      </c>
      <c r="G1228" s="198"/>
      <c r="H1228" s="198"/>
      <c r="I1228" s="198"/>
    </row>
    <row r="1229" customFormat="false" ht="24.75" hidden="false" customHeight="true" outlineLevel="0" collapsed="false">
      <c r="B1229" s="193" t="s">
        <v>227</v>
      </c>
      <c r="C1229" s="193" t="s">
        <v>228</v>
      </c>
      <c r="D1229" s="193" t="s">
        <v>229</v>
      </c>
      <c r="E1229" s="193" t="s">
        <v>337</v>
      </c>
      <c r="F1229" s="193" t="s">
        <v>231</v>
      </c>
      <c r="G1229" s="193" t="s">
        <v>232</v>
      </c>
      <c r="H1229" s="193"/>
      <c r="I1229" s="193"/>
    </row>
    <row r="1230" customFormat="false" ht="13.5" hidden="false" customHeight="true" outlineLevel="0" collapsed="false">
      <c r="B1230" s="201" t="n">
        <v>1</v>
      </c>
      <c r="C1230" s="206" t="n">
        <v>2.6</v>
      </c>
      <c r="D1230" s="206" t="n">
        <v>2.85</v>
      </c>
      <c r="E1230" s="201" t="n">
        <v>0</v>
      </c>
      <c r="F1230" s="206" t="n">
        <f aca="false">((C1230*D1230)-E1230)*B1230</f>
        <v>7.41</v>
      </c>
      <c r="G1230" s="206" t="s">
        <v>301</v>
      </c>
      <c r="H1230" s="206"/>
      <c r="I1230" s="206"/>
    </row>
    <row r="1231" customFormat="false" ht="13.5" hidden="false" customHeight="true" outlineLevel="0" collapsed="false">
      <c r="B1231" s="201" t="n">
        <v>1</v>
      </c>
      <c r="C1231" s="206" t="n">
        <v>0.65</v>
      </c>
      <c r="D1231" s="206" t="n">
        <v>9.5</v>
      </c>
      <c r="E1231" s="201" t="n">
        <v>0</v>
      </c>
      <c r="F1231" s="206" t="n">
        <f aca="false">((C1231*D1231)-E1231)*B1231</f>
        <v>6.175</v>
      </c>
      <c r="G1231" s="206" t="s">
        <v>302</v>
      </c>
      <c r="H1231" s="206"/>
      <c r="I1231" s="206"/>
    </row>
    <row r="1232" customFormat="false" ht="13.5" hidden="false" customHeight="true" outlineLevel="0" collapsed="false">
      <c r="B1232" s="201" t="n">
        <v>1</v>
      </c>
      <c r="C1232" s="206" t="n">
        <v>0.65</v>
      </c>
      <c r="D1232" s="206" t="n">
        <v>8.6</v>
      </c>
      <c r="E1232" s="201" t="n">
        <v>0</v>
      </c>
      <c r="F1232" s="206" t="n">
        <f aca="false">((C1232*D1232)-E1232)*B1232</f>
        <v>5.59</v>
      </c>
      <c r="G1232" s="206" t="s">
        <v>498</v>
      </c>
      <c r="H1232" s="206"/>
      <c r="I1232" s="206"/>
    </row>
    <row r="1233" customFormat="false" ht="13.5" hidden="false" customHeight="true" outlineLevel="0" collapsed="false">
      <c r="B1233" s="201" t="n">
        <v>1</v>
      </c>
      <c r="C1233" s="206" t="n">
        <v>0.65</v>
      </c>
      <c r="D1233" s="206" t="n">
        <v>9.25</v>
      </c>
      <c r="E1233" s="201" t="n">
        <v>0</v>
      </c>
      <c r="F1233" s="206" t="n">
        <f aca="false">((C1233*D1233)-E1233)*B1233</f>
        <v>6.0125</v>
      </c>
      <c r="G1233" s="206" t="s">
        <v>499</v>
      </c>
      <c r="H1233" s="206"/>
      <c r="I1233" s="206"/>
    </row>
    <row r="1234" customFormat="false" ht="13.5" hidden="false" customHeight="true" outlineLevel="0" collapsed="false">
      <c r="B1234" s="201" t="n">
        <v>1</v>
      </c>
      <c r="C1234" s="206" t="n">
        <v>0.65</v>
      </c>
      <c r="D1234" s="206" t="n">
        <v>11.45</v>
      </c>
      <c r="E1234" s="201" t="n">
        <v>0</v>
      </c>
      <c r="F1234" s="206" t="n">
        <f aca="false">((C1234*D1234)-E1234)*B1234</f>
        <v>7.4425</v>
      </c>
      <c r="G1234" s="206" t="s">
        <v>500</v>
      </c>
      <c r="H1234" s="206"/>
      <c r="I1234" s="206"/>
      <c r="J1234" s="202" t="n">
        <f aca="false">SUM(F1230:F1234)</f>
        <v>32.63</v>
      </c>
      <c r="K1234" s="198" t="s">
        <v>437</v>
      </c>
    </row>
    <row r="1235" customFormat="false" ht="13.5" hidden="false" customHeight="false" outlineLevel="0" collapsed="false">
      <c r="D1235" s="198" t="s">
        <v>501</v>
      </c>
    </row>
    <row r="1236" customFormat="false" ht="12.75" hidden="false" customHeight="true" outlineLevel="0" collapsed="false">
      <c r="B1236" s="188" t="s">
        <v>2</v>
      </c>
      <c r="C1236" s="188" t="s">
        <v>32</v>
      </c>
      <c r="D1236" s="188" t="s">
        <v>3</v>
      </c>
      <c r="E1236" s="188" t="s">
        <v>33</v>
      </c>
      <c r="F1236" s="188" t="s">
        <v>34</v>
      </c>
      <c r="G1236" s="198"/>
      <c r="H1236" s="198"/>
      <c r="I1236" s="198"/>
    </row>
    <row r="1237" customFormat="false" ht="13.5" hidden="false" customHeight="false" outlineLevel="0" collapsed="false">
      <c r="B1237" s="188"/>
      <c r="C1237" s="188"/>
      <c r="D1237" s="188"/>
      <c r="E1237" s="188"/>
      <c r="F1237" s="188"/>
      <c r="G1237" s="198"/>
      <c r="H1237" s="198"/>
      <c r="I1237" s="198"/>
    </row>
    <row r="1238" customFormat="false" ht="24.75" hidden="false" customHeight="false" outlineLevel="0" collapsed="false">
      <c r="B1238" s="189" t="s">
        <v>165</v>
      </c>
      <c r="C1238" s="193" t="s">
        <v>502</v>
      </c>
      <c r="D1238" s="190" t="s">
        <v>503</v>
      </c>
      <c r="E1238" s="191" t="s">
        <v>39</v>
      </c>
      <c r="F1238" s="192" t="n">
        <f aca="false">SUM(F1241:F1241)</f>
        <v>11.56</v>
      </c>
      <c r="G1238" s="198"/>
      <c r="H1238" s="198"/>
      <c r="I1238" s="198"/>
    </row>
    <row r="1239" customFormat="false" ht="13.5" hidden="false" customHeight="true" outlineLevel="0" collapsed="false">
      <c r="B1239" s="191" t="s">
        <v>226</v>
      </c>
      <c r="C1239" s="191"/>
      <c r="D1239" s="191"/>
      <c r="E1239" s="191"/>
      <c r="F1239" s="191"/>
      <c r="G1239" s="191"/>
      <c r="H1239" s="191"/>
      <c r="I1239" s="191"/>
    </row>
    <row r="1240" customFormat="false" ht="13.5" hidden="false" customHeight="true" outlineLevel="0" collapsed="false">
      <c r="B1240" s="193" t="s">
        <v>227</v>
      </c>
      <c r="C1240" s="193" t="s">
        <v>228</v>
      </c>
      <c r="D1240" s="193" t="s">
        <v>229</v>
      </c>
      <c r="E1240" s="193" t="s">
        <v>230</v>
      </c>
      <c r="F1240" s="193" t="s">
        <v>231</v>
      </c>
      <c r="G1240" s="193" t="s">
        <v>232</v>
      </c>
      <c r="H1240" s="193"/>
      <c r="I1240" s="193"/>
    </row>
    <row r="1241" customFormat="false" ht="13.5" hidden="false" customHeight="true" outlineLevel="0" collapsed="false">
      <c r="B1241" s="201" t="n">
        <v>1</v>
      </c>
      <c r="C1241" s="201"/>
      <c r="D1241" s="201" t="n">
        <v>14.45</v>
      </c>
      <c r="E1241" s="201" t="n">
        <v>0.8</v>
      </c>
      <c r="F1241" s="201" t="n">
        <f aca="false">D1241*E1241</f>
        <v>11.56</v>
      </c>
      <c r="G1241" s="206" t="s">
        <v>504</v>
      </c>
      <c r="H1241" s="206"/>
      <c r="I1241" s="206"/>
      <c r="K1241" s="0" t="s">
        <v>460</v>
      </c>
    </row>
    <row r="1242" customFormat="false" ht="13.5" hidden="false" customHeight="false" outlineLevel="0" collapsed="false"/>
    <row r="1243" customFormat="false" ht="13.5" hidden="false" customHeight="true" outlineLevel="0" collapsed="false">
      <c r="B1243" s="188" t="s">
        <v>2</v>
      </c>
      <c r="C1243" s="188" t="s">
        <v>32</v>
      </c>
      <c r="D1243" s="188" t="s">
        <v>3</v>
      </c>
      <c r="E1243" s="188" t="s">
        <v>33</v>
      </c>
      <c r="F1243" s="188" t="s">
        <v>34</v>
      </c>
      <c r="G1243" s="198"/>
      <c r="H1243" s="198"/>
      <c r="I1243" s="198"/>
    </row>
    <row r="1244" customFormat="false" ht="13.5" hidden="false" customHeight="false" outlineLevel="0" collapsed="false">
      <c r="B1244" s="188"/>
      <c r="C1244" s="188"/>
      <c r="D1244" s="188"/>
      <c r="E1244" s="188"/>
      <c r="F1244" s="188"/>
      <c r="G1244" s="198"/>
      <c r="H1244" s="198"/>
      <c r="I1244" s="198"/>
    </row>
    <row r="1245" customFormat="false" ht="36.75" hidden="false" customHeight="false" outlineLevel="0" collapsed="false">
      <c r="B1245" s="189" t="s">
        <v>166</v>
      </c>
      <c r="C1245" s="189" t="n">
        <v>92396</v>
      </c>
      <c r="D1245" s="190" t="s">
        <v>505</v>
      </c>
      <c r="E1245" s="191" t="s">
        <v>39</v>
      </c>
      <c r="F1245" s="192" t="n">
        <f aca="false">SUM(F1247:F1247)</f>
        <v>43.5</v>
      </c>
      <c r="G1245" s="198"/>
      <c r="H1245" s="198"/>
      <c r="I1245" s="198"/>
    </row>
    <row r="1246" customFormat="false" ht="13.5" hidden="false" customHeight="true" outlineLevel="0" collapsed="false">
      <c r="B1246" s="193" t="s">
        <v>227</v>
      </c>
      <c r="C1246" s="193"/>
      <c r="D1246" s="193"/>
      <c r="E1246" s="193"/>
      <c r="F1246" s="193" t="s">
        <v>231</v>
      </c>
      <c r="G1246" s="193" t="s">
        <v>232</v>
      </c>
      <c r="H1246" s="193"/>
      <c r="I1246" s="193"/>
    </row>
    <row r="1247" customFormat="false" ht="13.5" hidden="false" customHeight="true" outlineLevel="0" collapsed="false">
      <c r="B1247" s="201"/>
      <c r="C1247" s="201"/>
      <c r="D1247" s="201"/>
      <c r="E1247" s="201"/>
      <c r="F1247" s="201" t="n">
        <v>43.5</v>
      </c>
      <c r="G1247" s="206" t="s">
        <v>506</v>
      </c>
      <c r="H1247" s="206"/>
      <c r="I1247" s="206"/>
    </row>
    <row r="1249" customFormat="false" ht="13.5" hidden="false" customHeight="false" outlineLevel="0" collapsed="false"/>
    <row r="1250" customFormat="false" ht="15.75" hidden="false" customHeight="true" outlineLevel="0" collapsed="false">
      <c r="B1250" s="184" t="n">
        <v>9</v>
      </c>
      <c r="C1250" s="184" t="s">
        <v>167</v>
      </c>
      <c r="D1250" s="184"/>
      <c r="E1250" s="184"/>
      <c r="F1250" s="184"/>
      <c r="G1250" s="184"/>
      <c r="H1250" s="184"/>
      <c r="I1250" s="184"/>
    </row>
    <row r="1252" customFormat="false" ht="13.5" hidden="false" customHeight="false" outlineLevel="0" collapsed="false"/>
    <row r="1253" customFormat="false" ht="13.5" hidden="false" customHeight="true" outlineLevel="0" collapsed="false">
      <c r="B1253" s="188" t="s">
        <v>2</v>
      </c>
      <c r="C1253" s="188" t="s">
        <v>32</v>
      </c>
      <c r="D1253" s="188" t="s">
        <v>3</v>
      </c>
      <c r="E1253" s="188" t="s">
        <v>33</v>
      </c>
      <c r="F1253" s="188" t="s">
        <v>34</v>
      </c>
      <c r="G1253" s="198"/>
      <c r="H1253" s="198"/>
      <c r="I1253" s="198"/>
    </row>
    <row r="1254" customFormat="false" ht="13.5" hidden="false" customHeight="false" outlineLevel="0" collapsed="false">
      <c r="B1254" s="188"/>
      <c r="C1254" s="188"/>
      <c r="D1254" s="188"/>
      <c r="E1254" s="188"/>
      <c r="F1254" s="188"/>
      <c r="G1254" s="198"/>
      <c r="H1254" s="198"/>
      <c r="I1254" s="198"/>
    </row>
    <row r="1255" customFormat="false" ht="24.75" hidden="false" customHeight="false" outlineLevel="0" collapsed="false">
      <c r="B1255" s="189" t="s">
        <v>168</v>
      </c>
      <c r="C1255" s="193" t="s">
        <v>507</v>
      </c>
      <c r="D1255" s="190" t="s">
        <v>508</v>
      </c>
      <c r="E1255" s="191" t="s">
        <v>39</v>
      </c>
      <c r="F1255" s="192" t="n">
        <f aca="false">SUM(F1257:F1262)</f>
        <v>138.88</v>
      </c>
      <c r="G1255" s="198"/>
      <c r="H1255" s="198"/>
      <c r="I1255" s="198"/>
    </row>
    <row r="1256" customFormat="false" ht="13.5" hidden="false" customHeight="true" outlineLevel="0" collapsed="false">
      <c r="B1256" s="193" t="s">
        <v>227</v>
      </c>
      <c r="C1256" s="203" t="s">
        <v>228</v>
      </c>
      <c r="D1256" s="203" t="s">
        <v>229</v>
      </c>
      <c r="E1256" s="203" t="s">
        <v>230</v>
      </c>
      <c r="F1256" s="203" t="s">
        <v>231</v>
      </c>
      <c r="G1256" s="203" t="s">
        <v>232</v>
      </c>
      <c r="H1256" s="203"/>
      <c r="I1256" s="203"/>
    </row>
    <row r="1257" customFormat="false" ht="13.5" hidden="false" customHeight="true" outlineLevel="0" collapsed="false">
      <c r="B1257" s="207" t="n">
        <v>2</v>
      </c>
      <c r="C1257" s="194" t="n">
        <v>1.4</v>
      </c>
      <c r="D1257" s="196" t="n">
        <v>10.2</v>
      </c>
      <c r="E1257" s="194"/>
      <c r="F1257" s="194" t="n">
        <f aca="false">B1257*C1257*D1257</f>
        <v>28.56</v>
      </c>
      <c r="G1257" s="194" t="s">
        <v>319</v>
      </c>
      <c r="H1257" s="194"/>
      <c r="I1257" s="194"/>
    </row>
    <row r="1258" customFormat="false" ht="13.5" hidden="false" customHeight="true" outlineLevel="0" collapsed="false">
      <c r="B1258" s="207" t="n">
        <v>2</v>
      </c>
      <c r="C1258" s="194" t="n">
        <v>1.4</v>
      </c>
      <c r="D1258" s="196" t="n">
        <v>9.5</v>
      </c>
      <c r="E1258" s="194"/>
      <c r="F1258" s="194" t="n">
        <f aca="false">B1258*C1258*D1258</f>
        <v>26.6</v>
      </c>
      <c r="G1258" s="194" t="s">
        <v>320</v>
      </c>
      <c r="H1258" s="194"/>
      <c r="I1258" s="194"/>
    </row>
    <row r="1259" customFormat="false" ht="13.5" hidden="false" customHeight="true" outlineLevel="0" collapsed="false">
      <c r="B1259" s="207" t="n">
        <v>2</v>
      </c>
      <c r="C1259" s="194" t="n">
        <v>1.4</v>
      </c>
      <c r="D1259" s="196" t="n">
        <v>2.2</v>
      </c>
      <c r="E1259" s="194"/>
      <c r="F1259" s="194" t="n">
        <f aca="false">B1259*C1259*D1259</f>
        <v>6.16</v>
      </c>
      <c r="G1259" s="194" t="s">
        <v>321</v>
      </c>
      <c r="H1259" s="194"/>
      <c r="I1259" s="194"/>
    </row>
    <row r="1260" customFormat="false" ht="13.5" hidden="false" customHeight="true" outlineLevel="0" collapsed="false">
      <c r="B1260" s="207" t="n">
        <v>2</v>
      </c>
      <c r="C1260" s="194" t="n">
        <v>1.4</v>
      </c>
      <c r="D1260" s="196" t="n">
        <v>2.9</v>
      </c>
      <c r="E1260" s="194"/>
      <c r="F1260" s="194" t="n">
        <f aca="false">B1260*C1260*D1260</f>
        <v>8.12</v>
      </c>
      <c r="G1260" s="194" t="s">
        <v>322</v>
      </c>
      <c r="H1260" s="194"/>
      <c r="I1260" s="194"/>
    </row>
    <row r="1261" customFormat="false" ht="13.5" hidden="false" customHeight="true" outlineLevel="0" collapsed="false">
      <c r="B1261" s="207" t="n">
        <v>2</v>
      </c>
      <c r="C1261" s="194" t="n">
        <v>1.4</v>
      </c>
      <c r="D1261" s="196" t="n">
        <v>12.4</v>
      </c>
      <c r="E1261" s="194"/>
      <c r="F1261" s="194" t="n">
        <f aca="false">B1261*C1261*D1261</f>
        <v>34.72</v>
      </c>
      <c r="G1261" s="194" t="s">
        <v>323</v>
      </c>
      <c r="H1261" s="194"/>
      <c r="I1261" s="194"/>
    </row>
    <row r="1262" customFormat="false" ht="13.5" hidden="false" customHeight="true" outlineLevel="0" collapsed="false">
      <c r="B1262" s="207" t="n">
        <v>2</v>
      </c>
      <c r="C1262" s="194" t="n">
        <v>1.4</v>
      </c>
      <c r="D1262" s="196" t="n">
        <v>12.4</v>
      </c>
      <c r="E1262" s="194"/>
      <c r="F1262" s="194" t="n">
        <f aca="false">B1262*C1262*D1262</f>
        <v>34.72</v>
      </c>
      <c r="G1262" s="194" t="s">
        <v>324</v>
      </c>
      <c r="H1262" s="194"/>
      <c r="I1262" s="194"/>
      <c r="J1262" s="0" t="n">
        <f aca="false">SUM(F1257:F1262)</f>
        <v>138.88</v>
      </c>
      <c r="K1262" s="198" t="s">
        <v>509</v>
      </c>
    </row>
    <row r="1263" customFormat="false" ht="13.5" hidden="false" customHeight="false" outlineLevel="0" collapsed="false"/>
    <row r="1264" customFormat="false" ht="13.5" hidden="false" customHeight="true" outlineLevel="0" collapsed="false">
      <c r="B1264" s="188" t="s">
        <v>2</v>
      </c>
      <c r="C1264" s="188" t="s">
        <v>32</v>
      </c>
      <c r="D1264" s="188" t="s">
        <v>3</v>
      </c>
      <c r="E1264" s="188" t="s">
        <v>33</v>
      </c>
      <c r="F1264" s="188" t="s">
        <v>34</v>
      </c>
      <c r="G1264" s="198"/>
      <c r="H1264" s="198"/>
      <c r="I1264" s="198"/>
    </row>
    <row r="1265" customFormat="false" ht="13.5" hidden="false" customHeight="false" outlineLevel="0" collapsed="false">
      <c r="B1265" s="188"/>
      <c r="C1265" s="188"/>
      <c r="D1265" s="188"/>
      <c r="E1265" s="188"/>
      <c r="F1265" s="188"/>
      <c r="G1265" s="198"/>
      <c r="H1265" s="198"/>
      <c r="I1265" s="198"/>
    </row>
    <row r="1266" customFormat="false" ht="48.75" hidden="false" customHeight="false" outlineLevel="0" collapsed="false">
      <c r="B1266" s="189" t="s">
        <v>169</v>
      </c>
      <c r="C1266" s="189" t="s">
        <v>510</v>
      </c>
      <c r="D1266" s="190" t="s">
        <v>511</v>
      </c>
      <c r="E1266" s="191" t="s">
        <v>39</v>
      </c>
      <c r="F1266" s="192" t="n">
        <f aca="false">SUM(F1269:F1271)+SUM(F1273)+SUM(F1276:F1279)+SUM(F1282)</f>
        <v>309.52</v>
      </c>
      <c r="G1266" s="198"/>
      <c r="H1266" s="198"/>
      <c r="I1266" s="198"/>
    </row>
    <row r="1267" customFormat="false" ht="13.5" hidden="false" customHeight="true" outlineLevel="0" collapsed="false">
      <c r="B1267" s="191" t="s">
        <v>512</v>
      </c>
      <c r="C1267" s="191"/>
      <c r="D1267" s="191"/>
      <c r="E1267" s="191"/>
      <c r="F1267" s="191"/>
      <c r="G1267" s="191"/>
      <c r="H1267" s="191"/>
      <c r="I1267" s="191"/>
    </row>
    <row r="1268" customFormat="false" ht="13.5" hidden="false" customHeight="true" outlineLevel="0" collapsed="false">
      <c r="B1268" s="193" t="s">
        <v>227</v>
      </c>
      <c r="C1268" s="203" t="s">
        <v>361</v>
      </c>
      <c r="D1268" s="203" t="s">
        <v>229</v>
      </c>
      <c r="E1268" s="203" t="s">
        <v>230</v>
      </c>
      <c r="F1268" s="203" t="s">
        <v>231</v>
      </c>
      <c r="G1268" s="203" t="s">
        <v>232</v>
      </c>
      <c r="H1268" s="203"/>
      <c r="I1268" s="203"/>
    </row>
    <row r="1269" customFormat="false" ht="13.5" hidden="false" customHeight="true" outlineLevel="0" collapsed="false">
      <c r="B1269" s="207" t="n">
        <v>4</v>
      </c>
      <c r="C1269" s="194"/>
      <c r="D1269" s="196" t="n">
        <v>8.2</v>
      </c>
      <c r="E1269" s="194" t="n">
        <v>2.45</v>
      </c>
      <c r="F1269" s="194" t="n">
        <f aca="false">B1269*D1269*E1269</f>
        <v>80.36</v>
      </c>
      <c r="G1269" s="194" t="s">
        <v>319</v>
      </c>
      <c r="H1269" s="194"/>
      <c r="I1269" s="194"/>
    </row>
    <row r="1270" customFormat="false" ht="13.5" hidden="false" customHeight="true" outlineLevel="0" collapsed="false">
      <c r="B1270" s="207" t="n">
        <v>4</v>
      </c>
      <c r="C1270" s="194"/>
      <c r="D1270" s="196" t="n">
        <v>5.1</v>
      </c>
      <c r="E1270" s="194" t="n">
        <v>2.45</v>
      </c>
      <c r="F1270" s="194" t="n">
        <f aca="false">B1270*D1270*E1270</f>
        <v>49.98</v>
      </c>
      <c r="G1270" s="194" t="s">
        <v>320</v>
      </c>
      <c r="H1270" s="194"/>
      <c r="I1270" s="194"/>
      <c r="J1270" s="0" t="n">
        <f aca="false">SUM(F1269:F1270)</f>
        <v>130.34</v>
      </c>
      <c r="K1270" s="198" t="s">
        <v>456</v>
      </c>
    </row>
    <row r="1271" customFormat="false" ht="13.5" hidden="false" customHeight="true" outlineLevel="0" collapsed="false">
      <c r="B1271" s="191" t="s">
        <v>513</v>
      </c>
      <c r="C1271" s="191"/>
      <c r="D1271" s="191"/>
      <c r="E1271" s="191"/>
      <c r="F1271" s="191"/>
      <c r="G1271" s="191"/>
      <c r="H1271" s="191"/>
      <c r="I1271" s="191"/>
    </row>
    <row r="1272" customFormat="false" ht="13.5" hidden="false" customHeight="true" outlineLevel="0" collapsed="false">
      <c r="B1272" s="193" t="s">
        <v>227</v>
      </c>
      <c r="C1272" s="203" t="s">
        <v>361</v>
      </c>
      <c r="D1272" s="203" t="s">
        <v>229</v>
      </c>
      <c r="E1272" s="203" t="s">
        <v>230</v>
      </c>
      <c r="F1272" s="203" t="s">
        <v>231</v>
      </c>
      <c r="G1272" s="203" t="s">
        <v>232</v>
      </c>
      <c r="H1272" s="203"/>
      <c r="I1272" s="203"/>
    </row>
    <row r="1273" customFormat="false" ht="13.5" hidden="false" customHeight="true" outlineLevel="0" collapsed="false">
      <c r="B1273" s="207" t="n">
        <v>2</v>
      </c>
      <c r="C1273" s="194"/>
      <c r="D1273" s="196" t="n">
        <v>8.2</v>
      </c>
      <c r="E1273" s="194" t="n">
        <v>5.1</v>
      </c>
      <c r="F1273" s="194" t="n">
        <f aca="false">B1273*D1273*E1273</f>
        <v>83.64</v>
      </c>
      <c r="G1273" s="194" t="s">
        <v>514</v>
      </c>
      <c r="H1273" s="194"/>
      <c r="I1273" s="194"/>
      <c r="J1273" s="0" t="n">
        <f aca="false">F1273</f>
        <v>83.64</v>
      </c>
      <c r="K1273" s="198" t="s">
        <v>456</v>
      </c>
    </row>
    <row r="1274" customFormat="false" ht="13.5" hidden="false" customHeight="true" outlineLevel="0" collapsed="false">
      <c r="B1274" s="191" t="s">
        <v>515</v>
      </c>
      <c r="C1274" s="191"/>
      <c r="D1274" s="191"/>
      <c r="E1274" s="191"/>
      <c r="F1274" s="191"/>
      <c r="G1274" s="191"/>
      <c r="H1274" s="191"/>
      <c r="I1274" s="191"/>
    </row>
    <row r="1275" customFormat="false" ht="13.5" hidden="false" customHeight="true" outlineLevel="0" collapsed="false">
      <c r="B1275" s="193" t="s">
        <v>227</v>
      </c>
      <c r="C1275" s="194" t="s">
        <v>516</v>
      </c>
      <c r="D1275" s="194" t="s">
        <v>229</v>
      </c>
      <c r="E1275" s="194" t="s">
        <v>230</v>
      </c>
      <c r="F1275" s="194" t="s">
        <v>231</v>
      </c>
      <c r="G1275" s="194" t="s">
        <v>232</v>
      </c>
      <c r="H1275" s="194"/>
      <c r="I1275" s="194"/>
    </row>
    <row r="1276" customFormat="false" ht="13.5" hidden="false" customHeight="true" outlineLevel="0" collapsed="false">
      <c r="B1276" s="207" t="n">
        <v>2</v>
      </c>
      <c r="C1276" s="207" t="n">
        <v>6</v>
      </c>
      <c r="D1276" s="207" t="n">
        <v>2.88</v>
      </c>
      <c r="E1276" s="194"/>
      <c r="F1276" s="194" t="n">
        <f aca="false">B1276*C1276*D1276</f>
        <v>34.56</v>
      </c>
      <c r="G1276" s="194" t="s">
        <v>319</v>
      </c>
      <c r="H1276" s="194"/>
      <c r="I1276" s="194"/>
    </row>
    <row r="1277" customFormat="false" ht="13.5" hidden="false" customHeight="true" outlineLevel="0" collapsed="false">
      <c r="B1277" s="207" t="n">
        <v>2</v>
      </c>
      <c r="C1277" s="207" t="n">
        <v>6</v>
      </c>
      <c r="D1277" s="207" t="n">
        <v>0.47</v>
      </c>
      <c r="E1277" s="194"/>
      <c r="F1277" s="194" t="n">
        <f aca="false">B1277*C1277*D1277</f>
        <v>5.64</v>
      </c>
      <c r="G1277" s="194" t="s">
        <v>320</v>
      </c>
      <c r="H1277" s="194"/>
      <c r="I1277" s="194"/>
    </row>
    <row r="1278" customFormat="false" ht="13.5" hidden="false" customHeight="true" outlineLevel="0" collapsed="false">
      <c r="B1278" s="207" t="n">
        <v>1</v>
      </c>
      <c r="C1278" s="207" t="n">
        <v>6</v>
      </c>
      <c r="D1278" s="207" t="n">
        <v>2.61</v>
      </c>
      <c r="E1278" s="194"/>
      <c r="F1278" s="194" t="n">
        <f aca="false">B1278*C1278*D1278</f>
        <v>15.66</v>
      </c>
      <c r="G1278" s="194" t="s">
        <v>319</v>
      </c>
      <c r="H1278" s="194"/>
      <c r="I1278" s="194"/>
    </row>
    <row r="1279" customFormat="false" ht="13.5" hidden="false" customHeight="true" outlineLevel="0" collapsed="false">
      <c r="B1279" s="207" t="n">
        <v>1</v>
      </c>
      <c r="C1279" s="207" t="n">
        <v>6</v>
      </c>
      <c r="D1279" s="207" t="n">
        <v>4.35</v>
      </c>
      <c r="E1279" s="194"/>
      <c r="F1279" s="194" t="n">
        <f aca="false">B1279*C1279*D1279</f>
        <v>26.1</v>
      </c>
      <c r="G1279" s="194" t="s">
        <v>320</v>
      </c>
      <c r="H1279" s="194"/>
      <c r="I1279" s="194"/>
      <c r="J1279" s="0" t="n">
        <f aca="false">SUM(F1276:F1279)</f>
        <v>81.96</v>
      </c>
      <c r="K1279" s="198" t="s">
        <v>517</v>
      </c>
    </row>
    <row r="1280" customFormat="false" ht="13.5" hidden="false" customHeight="true" outlineLevel="0" collapsed="false">
      <c r="B1280" s="191" t="s">
        <v>518</v>
      </c>
      <c r="C1280" s="191"/>
      <c r="D1280" s="191"/>
      <c r="E1280" s="191"/>
      <c r="F1280" s="191"/>
      <c r="G1280" s="191"/>
      <c r="H1280" s="191"/>
      <c r="I1280" s="191"/>
    </row>
    <row r="1281" customFormat="false" ht="13.5" hidden="false" customHeight="true" outlineLevel="0" collapsed="false">
      <c r="B1281" s="193" t="s">
        <v>227</v>
      </c>
      <c r="C1281" s="194" t="s">
        <v>361</v>
      </c>
      <c r="D1281" s="194" t="s">
        <v>229</v>
      </c>
      <c r="E1281" s="194" t="s">
        <v>230</v>
      </c>
      <c r="F1281" s="194" t="s">
        <v>231</v>
      </c>
      <c r="G1281" s="194" t="s">
        <v>232</v>
      </c>
      <c r="H1281" s="194"/>
      <c r="I1281" s="194"/>
    </row>
    <row r="1282" customFormat="false" ht="13.5" hidden="false" customHeight="true" outlineLevel="0" collapsed="false">
      <c r="B1282" s="207"/>
      <c r="C1282" s="194"/>
      <c r="D1282" s="196"/>
      <c r="E1282" s="194"/>
      <c r="F1282" s="194" t="n">
        <v>13.58</v>
      </c>
      <c r="G1282" s="194" t="s">
        <v>519</v>
      </c>
      <c r="H1282" s="194"/>
      <c r="I1282" s="194"/>
      <c r="J1282" s="0" t="n">
        <f aca="false">F1282</f>
        <v>13.58</v>
      </c>
      <c r="K1282" s="198" t="s">
        <v>517</v>
      </c>
    </row>
    <row r="1283" customFormat="false" ht="13.5" hidden="false" customHeight="false" outlineLevel="0" collapsed="false"/>
    <row r="1284" customFormat="false" ht="13.5" hidden="false" customHeight="true" outlineLevel="0" collapsed="false">
      <c r="B1284" s="188" t="s">
        <v>2</v>
      </c>
      <c r="C1284" s="188" t="s">
        <v>32</v>
      </c>
      <c r="D1284" s="188" t="s">
        <v>3</v>
      </c>
      <c r="E1284" s="188" t="s">
        <v>33</v>
      </c>
      <c r="F1284" s="188" t="s">
        <v>34</v>
      </c>
      <c r="G1284" s="198"/>
      <c r="H1284" s="198"/>
      <c r="I1284" s="198"/>
    </row>
    <row r="1285" customFormat="false" ht="13.5" hidden="false" customHeight="false" outlineLevel="0" collapsed="false">
      <c r="B1285" s="188"/>
      <c r="C1285" s="188"/>
      <c r="D1285" s="188"/>
      <c r="E1285" s="188"/>
      <c r="F1285" s="188"/>
      <c r="G1285" s="198"/>
      <c r="H1285" s="198"/>
      <c r="I1285" s="198"/>
    </row>
    <row r="1286" customFormat="false" ht="24.75" hidden="false" customHeight="false" outlineLevel="0" collapsed="false">
      <c r="B1286" s="189" t="s">
        <v>170</v>
      </c>
      <c r="C1286" s="189" t="n">
        <v>83737</v>
      </c>
      <c r="D1286" s="190" t="s">
        <v>520</v>
      </c>
      <c r="E1286" s="191" t="s">
        <v>39</v>
      </c>
      <c r="F1286" s="192" t="n">
        <f aca="false">SUM(F1289:F1290)+SUM(F1293)</f>
        <v>150.46</v>
      </c>
      <c r="G1286" s="198"/>
      <c r="H1286" s="198"/>
      <c r="I1286" s="198"/>
    </row>
    <row r="1287" customFormat="false" ht="13.5" hidden="false" customHeight="true" outlineLevel="0" collapsed="false">
      <c r="B1287" s="191" t="s">
        <v>521</v>
      </c>
      <c r="C1287" s="191"/>
      <c r="D1287" s="191"/>
      <c r="E1287" s="191"/>
      <c r="F1287" s="191"/>
      <c r="G1287" s="191"/>
      <c r="H1287" s="191"/>
      <c r="I1287" s="191"/>
    </row>
    <row r="1288" customFormat="false" ht="13.5" hidden="false" customHeight="true" outlineLevel="0" collapsed="false">
      <c r="B1288" s="193" t="s">
        <v>227</v>
      </c>
      <c r="C1288" s="203" t="s">
        <v>361</v>
      </c>
      <c r="D1288" s="203" t="s">
        <v>229</v>
      </c>
      <c r="E1288" s="203" t="s">
        <v>230</v>
      </c>
      <c r="F1288" s="203" t="s">
        <v>231</v>
      </c>
      <c r="G1288" s="203" t="s">
        <v>232</v>
      </c>
      <c r="H1288" s="203"/>
      <c r="I1288" s="203"/>
    </row>
    <row r="1289" customFormat="false" ht="13.5" hidden="false" customHeight="true" outlineLevel="0" collapsed="false">
      <c r="B1289" s="207" t="n">
        <v>1</v>
      </c>
      <c r="C1289" s="194"/>
      <c r="D1289" s="196" t="n">
        <v>12.4</v>
      </c>
      <c r="E1289" s="194" t="n">
        <v>10.2</v>
      </c>
      <c r="F1289" s="194" t="n">
        <f aca="false">B1289*D1289*E1289</f>
        <v>126.48</v>
      </c>
      <c r="G1289" s="194" t="s">
        <v>359</v>
      </c>
      <c r="H1289" s="194"/>
      <c r="I1289" s="194"/>
    </row>
    <row r="1290" customFormat="false" ht="13.5" hidden="false" customHeight="true" outlineLevel="0" collapsed="false">
      <c r="B1290" s="207" t="n">
        <v>1</v>
      </c>
      <c r="C1290" s="194"/>
      <c r="D1290" s="196" t="n">
        <v>2.9</v>
      </c>
      <c r="E1290" s="194" t="n">
        <v>2.2</v>
      </c>
      <c r="F1290" s="194" t="n">
        <f aca="false">B1290*D1290*E1290</f>
        <v>6.38</v>
      </c>
      <c r="G1290" s="194" t="s">
        <v>382</v>
      </c>
      <c r="H1290" s="194"/>
      <c r="I1290" s="194"/>
      <c r="J1290" s="0" t="n">
        <f aca="false">SUM(F1289:F1290)</f>
        <v>132.86</v>
      </c>
      <c r="K1290" s="198" t="s">
        <v>456</v>
      </c>
    </row>
    <row r="1291" customFormat="false" ht="13.5" hidden="false" customHeight="true" outlineLevel="0" collapsed="false">
      <c r="B1291" s="191" t="s">
        <v>522</v>
      </c>
      <c r="C1291" s="191"/>
      <c r="D1291" s="191"/>
      <c r="E1291" s="191"/>
      <c r="F1291" s="191"/>
      <c r="G1291" s="191"/>
      <c r="H1291" s="191"/>
      <c r="I1291" s="191"/>
    </row>
    <row r="1292" customFormat="false" ht="13.5" hidden="false" customHeight="true" outlineLevel="0" collapsed="false">
      <c r="B1292" s="193" t="s">
        <v>227</v>
      </c>
      <c r="C1292" s="194" t="s">
        <v>361</v>
      </c>
      <c r="D1292" s="194" t="s">
        <v>229</v>
      </c>
      <c r="E1292" s="194" t="s">
        <v>230</v>
      </c>
      <c r="F1292" s="194" t="s">
        <v>231</v>
      </c>
      <c r="G1292" s="194" t="s">
        <v>232</v>
      </c>
      <c r="H1292" s="194"/>
      <c r="I1292" s="194"/>
    </row>
    <row r="1293" customFormat="false" ht="13.5" hidden="false" customHeight="true" outlineLevel="0" collapsed="false">
      <c r="B1293" s="207"/>
      <c r="C1293" s="194"/>
      <c r="D1293" s="196"/>
      <c r="E1293" s="194"/>
      <c r="F1293" s="194" t="n">
        <v>17.6</v>
      </c>
      <c r="G1293" s="194" t="s">
        <v>523</v>
      </c>
      <c r="H1293" s="194"/>
      <c r="I1293" s="194"/>
      <c r="J1293" s="0" t="n">
        <f aca="false">F1293</f>
        <v>17.6</v>
      </c>
      <c r="K1293" s="198" t="s">
        <v>524</v>
      </c>
    </row>
    <row r="1296" customFormat="false" ht="13.5" hidden="false" customHeight="false" outlineLevel="0" collapsed="false"/>
    <row r="1297" customFormat="false" ht="15.75" hidden="false" customHeight="true" outlineLevel="0" collapsed="false">
      <c r="B1297" s="184" t="n">
        <v>10</v>
      </c>
      <c r="C1297" s="184" t="s">
        <v>171</v>
      </c>
      <c r="D1297" s="184"/>
      <c r="E1297" s="184"/>
      <c r="F1297" s="184"/>
      <c r="G1297" s="184"/>
      <c r="H1297" s="184"/>
      <c r="I1297" s="184"/>
    </row>
    <row r="1299" customFormat="false" ht="13.5" hidden="false" customHeight="false" outlineLevel="0" collapsed="false"/>
    <row r="1300" customFormat="false" ht="13.5" hidden="false" customHeight="true" outlineLevel="0" collapsed="false">
      <c r="B1300" s="188" t="s">
        <v>2</v>
      </c>
      <c r="C1300" s="188" t="s">
        <v>32</v>
      </c>
      <c r="D1300" s="188" t="s">
        <v>3</v>
      </c>
      <c r="E1300" s="188" t="s">
        <v>33</v>
      </c>
      <c r="F1300" s="188" t="s">
        <v>34</v>
      </c>
      <c r="G1300" s="198"/>
      <c r="H1300" s="198"/>
      <c r="I1300" s="198"/>
    </row>
    <row r="1301" customFormat="false" ht="13.5" hidden="false" customHeight="false" outlineLevel="0" collapsed="false">
      <c r="B1301" s="188"/>
      <c r="C1301" s="188"/>
      <c r="D1301" s="188"/>
      <c r="E1301" s="188"/>
      <c r="F1301" s="188"/>
      <c r="G1301" s="198"/>
      <c r="H1301" s="198"/>
      <c r="I1301" s="198"/>
    </row>
    <row r="1302" customFormat="false" ht="48.75" hidden="false" customHeight="false" outlineLevel="0" collapsed="false">
      <c r="B1302" s="189" t="s">
        <v>172</v>
      </c>
      <c r="C1302" s="189" t="n">
        <v>87879</v>
      </c>
      <c r="D1302" s="190" t="s">
        <v>525</v>
      </c>
      <c r="E1302" s="191" t="s">
        <v>39</v>
      </c>
      <c r="F1302" s="192" t="n">
        <f aca="false">SUM(F1305:F1310)+SUM(F1313:F1318)+SUM(F1321:F1324)+SUM(F1327:F1328)+SUM(F1331:F1333)+SUM(F1336:F1348)</f>
        <v>828.2324</v>
      </c>
      <c r="G1302" s="198"/>
      <c r="H1302" s="198"/>
      <c r="I1302" s="198"/>
    </row>
    <row r="1303" customFormat="false" ht="13.5" hidden="false" customHeight="true" outlineLevel="0" collapsed="false">
      <c r="B1303" s="191" t="s">
        <v>526</v>
      </c>
      <c r="C1303" s="191"/>
      <c r="D1303" s="191"/>
      <c r="E1303" s="191"/>
      <c r="F1303" s="191"/>
      <c r="G1303" s="191"/>
      <c r="H1303" s="191"/>
      <c r="I1303" s="191"/>
    </row>
    <row r="1304" customFormat="false" ht="24.75" hidden="false" customHeight="true" outlineLevel="0" collapsed="false">
      <c r="B1304" s="193" t="s">
        <v>227</v>
      </c>
      <c r="C1304" s="193" t="s">
        <v>228</v>
      </c>
      <c r="D1304" s="193" t="s">
        <v>229</v>
      </c>
      <c r="E1304" s="193" t="s">
        <v>337</v>
      </c>
      <c r="F1304" s="193" t="s">
        <v>231</v>
      </c>
      <c r="G1304" s="193" t="s">
        <v>232</v>
      </c>
      <c r="H1304" s="193"/>
      <c r="I1304" s="193"/>
    </row>
    <row r="1305" customFormat="false" ht="13.5" hidden="false" customHeight="true" outlineLevel="0" collapsed="false">
      <c r="B1305" s="201" t="n">
        <v>2</v>
      </c>
      <c r="C1305" s="206" t="n">
        <v>1.4</v>
      </c>
      <c r="D1305" s="206" t="n">
        <v>12.4</v>
      </c>
      <c r="E1305" s="206" t="n">
        <f aca="false">2*3.84</f>
        <v>7.68</v>
      </c>
      <c r="F1305" s="206" t="n">
        <f aca="false">(C1305*D1305)-E1305</f>
        <v>9.68</v>
      </c>
      <c r="G1305" s="206" t="s">
        <v>319</v>
      </c>
      <c r="H1305" s="206"/>
      <c r="I1305" s="206"/>
    </row>
    <row r="1306" customFormat="false" ht="13.5" hidden="false" customHeight="true" outlineLevel="0" collapsed="false">
      <c r="B1306" s="201" t="n">
        <v>2</v>
      </c>
      <c r="C1306" s="206" t="n">
        <v>1.4</v>
      </c>
      <c r="D1306" s="206" t="n">
        <v>10.2</v>
      </c>
      <c r="E1306" s="206" t="n">
        <f aca="false">3.2+2.88</f>
        <v>6.08</v>
      </c>
      <c r="F1306" s="206" t="n">
        <f aca="false">(C1306*D1306)-E1306</f>
        <v>8.2</v>
      </c>
      <c r="G1306" s="206" t="s">
        <v>320</v>
      </c>
      <c r="H1306" s="206"/>
      <c r="I1306" s="206"/>
    </row>
    <row r="1307" customFormat="false" ht="13.5" hidden="false" customHeight="true" outlineLevel="0" collapsed="false">
      <c r="B1307" s="201" t="n">
        <v>2</v>
      </c>
      <c r="C1307" s="206" t="n">
        <v>1.4</v>
      </c>
      <c r="D1307" s="206" t="n">
        <v>9.5</v>
      </c>
      <c r="E1307" s="206" t="n">
        <f aca="false">3.84+1.92</f>
        <v>5.76</v>
      </c>
      <c r="F1307" s="206" t="n">
        <f aca="false">(C1307*D1307)-E1307</f>
        <v>7.54</v>
      </c>
      <c r="G1307" s="206" t="s">
        <v>321</v>
      </c>
      <c r="H1307" s="206"/>
      <c r="I1307" s="206"/>
    </row>
    <row r="1308" customFormat="false" ht="13.5" hidden="false" customHeight="true" outlineLevel="0" collapsed="false">
      <c r="B1308" s="201" t="n">
        <v>2</v>
      </c>
      <c r="C1308" s="206" t="n">
        <v>1.4</v>
      </c>
      <c r="D1308" s="206" t="n">
        <v>2.2</v>
      </c>
      <c r="E1308" s="206" t="n">
        <v>0.8</v>
      </c>
      <c r="F1308" s="206" t="n">
        <f aca="false">(C1308*D1308)-E1308</f>
        <v>2.28</v>
      </c>
      <c r="G1308" s="206" t="s">
        <v>322</v>
      </c>
      <c r="H1308" s="206"/>
      <c r="I1308" s="206"/>
    </row>
    <row r="1309" customFormat="false" ht="13.5" hidden="false" customHeight="true" outlineLevel="0" collapsed="false">
      <c r="B1309" s="201" t="n">
        <v>2</v>
      </c>
      <c r="C1309" s="206" t="n">
        <v>1.4</v>
      </c>
      <c r="D1309" s="206" t="n">
        <v>2.9</v>
      </c>
      <c r="E1309" s="206" t="n">
        <v>0</v>
      </c>
      <c r="F1309" s="206" t="n">
        <f aca="false">(C1309*D1309)-E1309</f>
        <v>4.06</v>
      </c>
      <c r="G1309" s="206" t="s">
        <v>323</v>
      </c>
      <c r="H1309" s="206"/>
      <c r="I1309" s="206"/>
    </row>
    <row r="1310" customFormat="false" ht="13.5" hidden="false" customHeight="true" outlineLevel="0" collapsed="false">
      <c r="B1310" s="201" t="n">
        <v>2</v>
      </c>
      <c r="C1310" s="206" t="n">
        <v>1.4</v>
      </c>
      <c r="D1310" s="206" t="n">
        <v>12.4</v>
      </c>
      <c r="E1310" s="206" t="n">
        <f aca="false">3.2</f>
        <v>3.2</v>
      </c>
      <c r="F1310" s="206" t="n">
        <f aca="false">(C1310*D1310)-E1310</f>
        <v>14.16</v>
      </c>
      <c r="G1310" s="206" t="s">
        <v>324</v>
      </c>
      <c r="H1310" s="206"/>
      <c r="I1310" s="206"/>
      <c r="J1310" s="202" t="n">
        <f aca="false">SUM(F1305:F1310)</f>
        <v>45.92</v>
      </c>
      <c r="K1310" s="198" t="s">
        <v>456</v>
      </c>
    </row>
    <row r="1311" customFormat="false" ht="13.5" hidden="false" customHeight="true" outlineLevel="0" collapsed="false">
      <c r="B1311" s="191" t="s">
        <v>527</v>
      </c>
      <c r="C1311" s="191"/>
      <c r="D1311" s="191"/>
      <c r="E1311" s="191"/>
      <c r="F1311" s="191"/>
      <c r="G1311" s="191"/>
      <c r="H1311" s="191"/>
      <c r="I1311" s="191"/>
      <c r="J1311" s="202"/>
    </row>
    <row r="1312" customFormat="false" ht="24.75" hidden="false" customHeight="true" outlineLevel="0" collapsed="false">
      <c r="B1312" s="193" t="s">
        <v>227</v>
      </c>
      <c r="C1312" s="193" t="s">
        <v>228</v>
      </c>
      <c r="D1312" s="193" t="s">
        <v>229</v>
      </c>
      <c r="E1312" s="193" t="s">
        <v>337</v>
      </c>
      <c r="F1312" s="193" t="s">
        <v>231</v>
      </c>
      <c r="G1312" s="193" t="s">
        <v>232</v>
      </c>
      <c r="H1312" s="193"/>
      <c r="I1312" s="193"/>
      <c r="J1312" s="202"/>
    </row>
    <row r="1313" customFormat="false" ht="13.5" hidden="false" customHeight="true" outlineLevel="0" collapsed="false">
      <c r="B1313" s="201" t="n">
        <v>1</v>
      </c>
      <c r="C1313" s="206" t="n">
        <v>2.45</v>
      </c>
      <c r="D1313" s="206" t="n">
        <v>12</v>
      </c>
      <c r="E1313" s="206" t="n">
        <f aca="false">2*3.84</f>
        <v>7.68</v>
      </c>
      <c r="F1313" s="206" t="n">
        <f aca="false">(C1313*D1313)-E1313</f>
        <v>21.72</v>
      </c>
      <c r="G1313" s="206" t="s">
        <v>319</v>
      </c>
      <c r="H1313" s="206"/>
      <c r="I1313" s="206"/>
      <c r="J1313" s="202"/>
    </row>
    <row r="1314" customFormat="false" ht="13.5" hidden="false" customHeight="true" outlineLevel="0" collapsed="false">
      <c r="B1314" s="201" t="n">
        <v>1</v>
      </c>
      <c r="C1314" s="206" t="n">
        <v>2.45</v>
      </c>
      <c r="D1314" s="206" t="n">
        <v>9.8</v>
      </c>
      <c r="E1314" s="206" t="n">
        <f aca="false">3.2+2.88</f>
        <v>6.08</v>
      </c>
      <c r="F1314" s="206" t="n">
        <f aca="false">(C1314*D1314)-E1314</f>
        <v>17.93</v>
      </c>
      <c r="G1314" s="206" t="s">
        <v>320</v>
      </c>
      <c r="H1314" s="206"/>
      <c r="I1314" s="206"/>
      <c r="J1314" s="202"/>
    </row>
    <row r="1315" customFormat="false" ht="13.5" hidden="false" customHeight="true" outlineLevel="0" collapsed="false">
      <c r="B1315" s="201" t="n">
        <v>1</v>
      </c>
      <c r="C1315" s="206" t="n">
        <v>2.45</v>
      </c>
      <c r="D1315" s="206" t="n">
        <v>9.5</v>
      </c>
      <c r="E1315" s="206" t="n">
        <f aca="false">3.84+1.92</f>
        <v>5.76</v>
      </c>
      <c r="F1315" s="206" t="n">
        <f aca="false">(C1315*D1315)-E1315</f>
        <v>17.515</v>
      </c>
      <c r="G1315" s="206" t="s">
        <v>321</v>
      </c>
      <c r="H1315" s="206"/>
      <c r="I1315" s="206"/>
      <c r="J1315" s="202"/>
    </row>
    <row r="1316" customFormat="false" ht="13.5" hidden="false" customHeight="true" outlineLevel="0" collapsed="false">
      <c r="B1316" s="201" t="n">
        <v>1</v>
      </c>
      <c r="C1316" s="206" t="n">
        <v>2.45</v>
      </c>
      <c r="D1316" s="206" t="n">
        <v>2.2</v>
      </c>
      <c r="E1316" s="206" t="n">
        <v>0.8</v>
      </c>
      <c r="F1316" s="206" t="n">
        <f aca="false">(C1316*D1316)-E1316</f>
        <v>4.59</v>
      </c>
      <c r="G1316" s="206" t="s">
        <v>322</v>
      </c>
      <c r="H1316" s="206"/>
      <c r="I1316" s="206"/>
      <c r="J1316" s="202"/>
    </row>
    <row r="1317" customFormat="false" ht="13.5" hidden="false" customHeight="true" outlineLevel="0" collapsed="false">
      <c r="B1317" s="201" t="n">
        <v>1</v>
      </c>
      <c r="C1317" s="206" t="n">
        <v>2.45</v>
      </c>
      <c r="D1317" s="206" t="n">
        <v>2.5</v>
      </c>
      <c r="E1317" s="206" t="n">
        <v>0</v>
      </c>
      <c r="F1317" s="206" t="n">
        <f aca="false">(C1317*D1317)-E1317</f>
        <v>6.125</v>
      </c>
      <c r="G1317" s="206" t="s">
        <v>323</v>
      </c>
      <c r="H1317" s="206"/>
      <c r="I1317" s="206"/>
      <c r="J1317" s="202"/>
    </row>
    <row r="1318" customFormat="false" ht="13.5" hidden="false" customHeight="true" outlineLevel="0" collapsed="false">
      <c r="B1318" s="201" t="n">
        <v>1</v>
      </c>
      <c r="C1318" s="206" t="n">
        <v>2.45</v>
      </c>
      <c r="D1318" s="206" t="n">
        <v>12</v>
      </c>
      <c r="E1318" s="206" t="n">
        <f aca="false">3.2</f>
        <v>3.2</v>
      </c>
      <c r="F1318" s="206" t="n">
        <f aca="false">(C1318*D1318)-E1318</f>
        <v>26.2</v>
      </c>
      <c r="G1318" s="206" t="s">
        <v>324</v>
      </c>
      <c r="H1318" s="206"/>
      <c r="I1318" s="206"/>
      <c r="J1318" s="202" t="n">
        <f aca="false">SUM(F1313:F1318)</f>
        <v>94.08</v>
      </c>
      <c r="K1318" s="198" t="s">
        <v>456</v>
      </c>
    </row>
    <row r="1319" customFormat="false" ht="13.5" hidden="false" customHeight="true" outlineLevel="0" collapsed="false">
      <c r="B1319" s="191" t="s">
        <v>528</v>
      </c>
      <c r="C1319" s="191"/>
      <c r="D1319" s="191"/>
      <c r="E1319" s="191"/>
      <c r="F1319" s="191"/>
      <c r="G1319" s="191"/>
      <c r="H1319" s="191"/>
      <c r="I1319" s="191"/>
      <c r="J1319" s="202"/>
    </row>
    <row r="1320" customFormat="false" ht="24.75" hidden="false" customHeight="true" outlineLevel="0" collapsed="false">
      <c r="B1320" s="193" t="s">
        <v>227</v>
      </c>
      <c r="C1320" s="193" t="s">
        <v>228</v>
      </c>
      <c r="D1320" s="193" t="s">
        <v>229</v>
      </c>
      <c r="E1320" s="193" t="s">
        <v>337</v>
      </c>
      <c r="F1320" s="193" t="s">
        <v>231</v>
      </c>
      <c r="G1320" s="193" t="s">
        <v>232</v>
      </c>
      <c r="H1320" s="193"/>
      <c r="I1320" s="193"/>
      <c r="J1320" s="202"/>
    </row>
    <row r="1321" customFormat="false" ht="13.5" hidden="false" customHeight="true" outlineLevel="0" collapsed="false">
      <c r="B1321" s="201" t="n">
        <v>1</v>
      </c>
      <c r="C1321" s="206" t="n">
        <v>2.45</v>
      </c>
      <c r="D1321" s="206" t="n">
        <v>10.8</v>
      </c>
      <c r="E1321" s="201" t="n">
        <v>0</v>
      </c>
      <c r="F1321" s="206" t="n">
        <f aca="false">(C1321*D1321)-E1321</f>
        <v>26.46</v>
      </c>
      <c r="G1321" s="206" t="s">
        <v>319</v>
      </c>
      <c r="H1321" s="206"/>
      <c r="I1321" s="206"/>
      <c r="J1321" s="202"/>
    </row>
    <row r="1322" customFormat="false" ht="13.5" hidden="false" customHeight="true" outlineLevel="0" collapsed="false">
      <c r="B1322" s="201" t="n">
        <v>1</v>
      </c>
      <c r="C1322" s="206" t="n">
        <v>2.45</v>
      </c>
      <c r="D1322" s="206" t="n">
        <v>8.6</v>
      </c>
      <c r="E1322" s="201" t="n">
        <v>0</v>
      </c>
      <c r="F1322" s="206" t="n">
        <f aca="false">(C1322*D1322)-E1322</f>
        <v>21.07</v>
      </c>
      <c r="G1322" s="206" t="s">
        <v>320</v>
      </c>
      <c r="H1322" s="206"/>
      <c r="I1322" s="206"/>
      <c r="J1322" s="202"/>
    </row>
    <row r="1323" customFormat="false" ht="13.5" hidden="false" customHeight="true" outlineLevel="0" collapsed="false">
      <c r="B1323" s="201" t="n">
        <v>1</v>
      </c>
      <c r="C1323" s="206" t="n">
        <v>2.45</v>
      </c>
      <c r="D1323" s="206" t="n">
        <v>10.8</v>
      </c>
      <c r="E1323" s="201" t="n">
        <v>0</v>
      </c>
      <c r="F1323" s="206" t="n">
        <f aca="false">(C1323*D1323)-E1323</f>
        <v>26.46</v>
      </c>
      <c r="G1323" s="206" t="s">
        <v>321</v>
      </c>
      <c r="H1323" s="206"/>
      <c r="I1323" s="206"/>
      <c r="J1323" s="202"/>
    </row>
    <row r="1324" customFormat="false" ht="13.5" hidden="false" customHeight="true" outlineLevel="0" collapsed="false">
      <c r="B1324" s="201" t="n">
        <v>1</v>
      </c>
      <c r="C1324" s="206" t="n">
        <v>2.45</v>
      </c>
      <c r="D1324" s="206" t="n">
        <v>8.6</v>
      </c>
      <c r="E1324" s="201" t="n">
        <v>0</v>
      </c>
      <c r="F1324" s="206" t="n">
        <f aca="false">(C1324*D1324)-E1324</f>
        <v>21.07</v>
      </c>
      <c r="G1324" s="206" t="s">
        <v>322</v>
      </c>
      <c r="H1324" s="206"/>
      <c r="I1324" s="206"/>
      <c r="J1324" s="202" t="n">
        <f aca="false">SUM(F1321:F1324)</f>
        <v>95.06</v>
      </c>
      <c r="K1324" s="198" t="s">
        <v>456</v>
      </c>
    </row>
    <row r="1325" customFormat="false" ht="13.5" hidden="false" customHeight="true" outlineLevel="0" collapsed="false">
      <c r="B1325" s="191" t="s">
        <v>529</v>
      </c>
      <c r="C1325" s="191"/>
      <c r="D1325" s="191"/>
      <c r="E1325" s="191"/>
      <c r="F1325" s="191"/>
      <c r="G1325" s="191"/>
      <c r="H1325" s="191"/>
      <c r="I1325" s="191"/>
      <c r="J1325" s="202"/>
    </row>
    <row r="1326" customFormat="false" ht="24.75" hidden="false" customHeight="true" outlineLevel="0" collapsed="false">
      <c r="B1326" s="193" t="s">
        <v>227</v>
      </c>
      <c r="C1326" s="193" t="s">
        <v>228</v>
      </c>
      <c r="D1326" s="193" t="s">
        <v>229</v>
      </c>
      <c r="E1326" s="193" t="s">
        <v>337</v>
      </c>
      <c r="F1326" s="193" t="s">
        <v>231</v>
      </c>
      <c r="G1326" s="193" t="s">
        <v>232</v>
      </c>
      <c r="H1326" s="193"/>
      <c r="I1326" s="193"/>
      <c r="J1326" s="202"/>
    </row>
    <row r="1327" customFormat="false" ht="13.5" hidden="false" customHeight="true" outlineLevel="0" collapsed="false">
      <c r="B1327" s="206" t="n">
        <v>4</v>
      </c>
      <c r="C1327" s="206" t="n">
        <v>2.45</v>
      </c>
      <c r="D1327" s="206" t="n">
        <v>8.2</v>
      </c>
      <c r="E1327" s="201" t="n">
        <v>0</v>
      </c>
      <c r="F1327" s="206" t="n">
        <f aca="false">(B1327*C1327*D1327)-E1327</f>
        <v>80.36</v>
      </c>
      <c r="G1327" s="206" t="s">
        <v>319</v>
      </c>
      <c r="H1327" s="206"/>
      <c r="I1327" s="206"/>
      <c r="J1327" s="202"/>
    </row>
    <row r="1328" customFormat="false" ht="13.5" hidden="false" customHeight="true" outlineLevel="0" collapsed="false">
      <c r="B1328" s="206" t="n">
        <v>4</v>
      </c>
      <c r="C1328" s="206" t="n">
        <v>2.45</v>
      </c>
      <c r="D1328" s="206" t="n">
        <v>5.1</v>
      </c>
      <c r="E1328" s="201" t="n">
        <v>0</v>
      </c>
      <c r="F1328" s="206" t="n">
        <f aca="false">(B1328*C1328*D1328)-E1328</f>
        <v>49.98</v>
      </c>
      <c r="G1328" s="206" t="s">
        <v>320</v>
      </c>
      <c r="H1328" s="206"/>
      <c r="I1328" s="206"/>
      <c r="J1328" s="202" t="n">
        <f aca="false">SUM(F1327:F1328)</f>
        <v>130.34</v>
      </c>
      <c r="K1328" s="198" t="s">
        <v>456</v>
      </c>
    </row>
    <row r="1329" customFormat="false" ht="13.5" hidden="false" customHeight="true" outlineLevel="0" collapsed="false">
      <c r="B1329" s="191" t="s">
        <v>527</v>
      </c>
      <c r="C1329" s="191"/>
      <c r="D1329" s="191"/>
      <c r="E1329" s="191"/>
      <c r="F1329" s="191"/>
      <c r="G1329" s="191"/>
      <c r="H1329" s="191"/>
      <c r="I1329" s="191"/>
    </row>
    <row r="1330" customFormat="false" ht="24.75" hidden="false" customHeight="true" outlineLevel="0" collapsed="false">
      <c r="B1330" s="193" t="s">
        <v>227</v>
      </c>
      <c r="C1330" s="193" t="s">
        <v>228</v>
      </c>
      <c r="D1330" s="193" t="s">
        <v>229</v>
      </c>
      <c r="E1330" s="193" t="s">
        <v>337</v>
      </c>
      <c r="F1330" s="193" t="s">
        <v>231</v>
      </c>
      <c r="G1330" s="193" t="s">
        <v>232</v>
      </c>
      <c r="H1330" s="193"/>
      <c r="I1330" s="193"/>
    </row>
    <row r="1331" customFormat="false" ht="13.5" hidden="false" customHeight="true" outlineLevel="0" collapsed="false">
      <c r="B1331" s="201" t="n">
        <v>1</v>
      </c>
      <c r="C1331" s="201" t="n">
        <v>18.3</v>
      </c>
      <c r="D1331" s="201" t="n">
        <v>5.24</v>
      </c>
      <c r="E1331" s="201" t="n">
        <f aca="false">2*4.08*2.16</f>
        <v>17.6256</v>
      </c>
      <c r="F1331" s="206" t="n">
        <f aca="false">(C1331*D1331)-E1331</f>
        <v>78.2664</v>
      </c>
      <c r="G1331" s="206" t="s">
        <v>359</v>
      </c>
      <c r="H1331" s="206"/>
      <c r="I1331" s="206"/>
    </row>
    <row r="1332" customFormat="false" ht="13.5" hidden="false" customHeight="true" outlineLevel="0" collapsed="false">
      <c r="B1332" s="201" t="n">
        <v>1</v>
      </c>
      <c r="C1332" s="201" t="n">
        <v>18.3</v>
      </c>
      <c r="D1332" s="201" t="n">
        <v>5.24</v>
      </c>
      <c r="E1332" s="201" t="n">
        <f aca="false">2*4.08*2.16</f>
        <v>17.6256</v>
      </c>
      <c r="F1332" s="206" t="n">
        <f aca="false">(C1332*D1332)-E1332</f>
        <v>78.2664</v>
      </c>
      <c r="G1332" s="206" t="s">
        <v>382</v>
      </c>
      <c r="H1332" s="206"/>
      <c r="I1332" s="206"/>
    </row>
    <row r="1333" customFormat="false" ht="13.5" hidden="false" customHeight="true" outlineLevel="0" collapsed="false">
      <c r="B1333" s="201" t="n">
        <v>1</v>
      </c>
      <c r="C1333" s="201" t="n">
        <v>18.3</v>
      </c>
      <c r="D1333" s="201" t="n">
        <v>5.24</v>
      </c>
      <c r="E1333" s="201" t="n">
        <f aca="false">1*2.1+2*4.08*2.16</f>
        <v>19.7256</v>
      </c>
      <c r="F1333" s="206" t="n">
        <f aca="false">(C1333*D1333)-E1333</f>
        <v>76.1664</v>
      </c>
      <c r="G1333" s="206" t="s">
        <v>432</v>
      </c>
      <c r="H1333" s="206"/>
      <c r="I1333" s="206"/>
      <c r="J1333" s="202" t="n">
        <f aca="false">SUM(F1331:F1333)</f>
        <v>232.6992</v>
      </c>
      <c r="K1333" s="198" t="s">
        <v>530</v>
      </c>
    </row>
    <row r="1334" customFormat="false" ht="13.5" hidden="false" customHeight="true" outlineLevel="0" collapsed="false">
      <c r="B1334" s="191" t="s">
        <v>527</v>
      </c>
      <c r="C1334" s="191"/>
      <c r="D1334" s="191"/>
      <c r="E1334" s="191"/>
      <c r="F1334" s="191"/>
      <c r="G1334" s="191"/>
      <c r="H1334" s="191"/>
      <c r="I1334" s="191"/>
    </row>
    <row r="1335" customFormat="false" ht="24.75" hidden="false" customHeight="true" outlineLevel="0" collapsed="false">
      <c r="B1335" s="193" t="s">
        <v>227</v>
      </c>
      <c r="C1335" s="193" t="s">
        <v>228</v>
      </c>
      <c r="D1335" s="193" t="s">
        <v>229</v>
      </c>
      <c r="E1335" s="193" t="s">
        <v>337</v>
      </c>
      <c r="F1335" s="193" t="s">
        <v>231</v>
      </c>
      <c r="G1335" s="193" t="s">
        <v>232</v>
      </c>
      <c r="H1335" s="193"/>
      <c r="I1335" s="193"/>
    </row>
    <row r="1336" customFormat="false" ht="13.5" hidden="false" customHeight="true" outlineLevel="0" collapsed="false">
      <c r="B1336" s="206" t="n">
        <v>4.81</v>
      </c>
      <c r="C1336" s="206" t="n">
        <f aca="false">2*4.08*2.16</f>
        <v>17.6256</v>
      </c>
      <c r="D1336" s="206" t="n">
        <v>11.8</v>
      </c>
      <c r="E1336" s="206"/>
      <c r="F1336" s="206" t="n">
        <f aca="false">(B1336*D1336)-C1336</f>
        <v>39.1324</v>
      </c>
      <c r="G1336" s="206" t="s">
        <v>359</v>
      </c>
      <c r="H1336" s="206"/>
      <c r="I1336" s="206"/>
    </row>
    <row r="1337" customFormat="false" ht="13.5" hidden="false" customHeight="true" outlineLevel="0" collapsed="false">
      <c r="B1337" s="206" t="n">
        <v>4.81</v>
      </c>
      <c r="C1337" s="206" t="n">
        <f aca="false">2*4.08*2.16</f>
        <v>17.6256</v>
      </c>
      <c r="D1337" s="206" t="n">
        <v>11.8</v>
      </c>
      <c r="E1337" s="206"/>
      <c r="F1337" s="206" t="n">
        <f aca="false">(B1337*D1337)-C1337</f>
        <v>39.1324</v>
      </c>
      <c r="G1337" s="206" t="s">
        <v>382</v>
      </c>
      <c r="H1337" s="206"/>
      <c r="I1337" s="206"/>
    </row>
    <row r="1338" customFormat="false" ht="13.5" hidden="false" customHeight="true" outlineLevel="0" collapsed="false">
      <c r="B1338" s="206" t="n">
        <v>4.81</v>
      </c>
      <c r="C1338" s="206" t="n">
        <f aca="false">1*2.1+2*4.08*2.16</f>
        <v>19.7256</v>
      </c>
      <c r="D1338" s="206" t="n">
        <v>11.8</v>
      </c>
      <c r="E1338" s="206"/>
      <c r="F1338" s="206" t="n">
        <f aca="false">(B1338*D1338)-C1338</f>
        <v>37.0324</v>
      </c>
      <c r="G1338" s="206" t="s">
        <v>432</v>
      </c>
      <c r="H1338" s="206"/>
      <c r="I1338" s="206"/>
    </row>
    <row r="1339" customFormat="false" ht="13.5" hidden="false" customHeight="true" outlineLevel="0" collapsed="false">
      <c r="B1339" s="206" t="n">
        <v>2.6</v>
      </c>
      <c r="C1339" s="206"/>
      <c r="D1339" s="206" t="n">
        <v>6</v>
      </c>
      <c r="E1339" s="206"/>
      <c r="F1339" s="206" t="n">
        <f aca="false">(B1339*D1339)-C1339</f>
        <v>15.6</v>
      </c>
      <c r="G1339" s="206" t="s">
        <v>433</v>
      </c>
      <c r="H1339" s="206"/>
      <c r="I1339" s="206"/>
    </row>
    <row r="1340" customFormat="false" ht="13.5" hidden="false" customHeight="true" outlineLevel="0" collapsed="false">
      <c r="B1340" s="206" t="n">
        <v>2.83</v>
      </c>
      <c r="C1340" s="206"/>
      <c r="D1340" s="206" t="n">
        <v>6</v>
      </c>
      <c r="E1340" s="206"/>
      <c r="F1340" s="206" t="n">
        <f aca="false">(B1340*D1340)-C1340</f>
        <v>16.98</v>
      </c>
      <c r="G1340" s="206" t="s">
        <v>434</v>
      </c>
      <c r="H1340" s="206"/>
      <c r="I1340" s="206"/>
    </row>
    <row r="1341" customFormat="false" ht="13.5" hidden="false" customHeight="true" outlineLevel="0" collapsed="false">
      <c r="B1341" s="206" t="n">
        <v>2.93</v>
      </c>
      <c r="C1341" s="206"/>
      <c r="D1341" s="206" t="n">
        <v>6</v>
      </c>
      <c r="E1341" s="206"/>
      <c r="F1341" s="206" t="n">
        <f aca="false">(B1341*D1341)-C1341</f>
        <v>17.58</v>
      </c>
      <c r="G1341" s="206" t="s">
        <v>435</v>
      </c>
      <c r="H1341" s="206"/>
      <c r="I1341" s="206"/>
      <c r="K1341" s="198"/>
    </row>
    <row r="1342" customFormat="false" ht="13.5" hidden="false" customHeight="true" outlineLevel="0" collapsed="false">
      <c r="B1342" s="206" t="n">
        <v>4.28</v>
      </c>
      <c r="C1342" s="206"/>
      <c r="D1342" s="206" t="n">
        <v>6</v>
      </c>
      <c r="E1342" s="206"/>
      <c r="F1342" s="206" t="n">
        <f aca="false">(B1342*D1342)-C1342</f>
        <v>25.68</v>
      </c>
      <c r="G1342" s="206" t="s">
        <v>436</v>
      </c>
      <c r="H1342" s="206"/>
      <c r="I1342" s="206"/>
    </row>
    <row r="1343" customFormat="false" ht="13.5" hidden="false" customHeight="true" outlineLevel="0" collapsed="false">
      <c r="B1343" s="206" t="n">
        <v>0.47</v>
      </c>
      <c r="C1343" s="206"/>
      <c r="D1343" s="206" t="n">
        <v>6</v>
      </c>
      <c r="E1343" s="206"/>
      <c r="F1343" s="206" t="n">
        <f aca="false">(B1343*D1343)-C1343</f>
        <v>2.82</v>
      </c>
      <c r="G1343" s="206" t="s">
        <v>531</v>
      </c>
      <c r="H1343" s="206"/>
      <c r="I1343" s="206"/>
    </row>
    <row r="1344" customFormat="false" ht="13.5" hidden="false" customHeight="true" outlineLevel="0" collapsed="false">
      <c r="B1344" s="206" t="n">
        <v>0.47</v>
      </c>
      <c r="C1344" s="206"/>
      <c r="D1344" s="206" t="n">
        <v>6</v>
      </c>
      <c r="E1344" s="206"/>
      <c r="F1344" s="206" t="n">
        <f aca="false">(B1344*D1344)-C1344</f>
        <v>2.82</v>
      </c>
      <c r="G1344" s="206" t="s">
        <v>532</v>
      </c>
      <c r="H1344" s="206"/>
      <c r="I1344" s="206"/>
    </row>
    <row r="1345" customFormat="false" ht="13.5" hidden="false" customHeight="true" outlineLevel="0" collapsed="false">
      <c r="B1345" s="206" t="n">
        <v>2.36</v>
      </c>
      <c r="C1345" s="206"/>
      <c r="D1345" s="206" t="n">
        <v>6.2</v>
      </c>
      <c r="E1345" s="206"/>
      <c r="F1345" s="206" t="n">
        <f aca="false">(B1345*D1345)-C1345</f>
        <v>14.632</v>
      </c>
      <c r="G1345" s="206" t="s">
        <v>533</v>
      </c>
      <c r="H1345" s="206"/>
      <c r="I1345" s="206"/>
    </row>
    <row r="1346" customFormat="false" ht="13.5" hidden="false" customHeight="true" outlineLevel="0" collapsed="false">
      <c r="B1346" s="206" t="n">
        <v>1.27</v>
      </c>
      <c r="C1346" s="206"/>
      <c r="D1346" s="206" t="n">
        <v>6.2</v>
      </c>
      <c r="E1346" s="206"/>
      <c r="F1346" s="206" t="n">
        <f aca="false">(B1346*D1346)-C1346</f>
        <v>7.874</v>
      </c>
      <c r="G1346" s="206" t="s">
        <v>534</v>
      </c>
      <c r="H1346" s="206"/>
      <c r="I1346" s="206"/>
      <c r="K1346" s="198"/>
    </row>
    <row r="1347" customFormat="false" ht="13.5" hidden="false" customHeight="true" outlineLevel="0" collapsed="false">
      <c r="B1347" s="206" t="n">
        <v>1.28</v>
      </c>
      <c r="C1347" s="206"/>
      <c r="D1347" s="206" t="n">
        <v>6.2</v>
      </c>
      <c r="E1347" s="206"/>
      <c r="F1347" s="206" t="n">
        <f aca="false">(B1347*D1347)-C1347</f>
        <v>7.936</v>
      </c>
      <c r="G1347" s="206" t="s">
        <v>533</v>
      </c>
      <c r="H1347" s="206"/>
      <c r="I1347" s="206"/>
    </row>
    <row r="1348" customFormat="false" ht="13.5" hidden="false" customHeight="true" outlineLevel="0" collapsed="false">
      <c r="B1348" s="206" t="n">
        <v>0.47</v>
      </c>
      <c r="C1348" s="206"/>
      <c r="D1348" s="206" t="n">
        <v>6.2</v>
      </c>
      <c r="E1348" s="206"/>
      <c r="F1348" s="206" t="n">
        <f aca="false">(B1348*D1348)-C1348</f>
        <v>2.914</v>
      </c>
      <c r="G1348" s="206" t="s">
        <v>534</v>
      </c>
      <c r="H1348" s="206"/>
      <c r="I1348" s="206"/>
      <c r="J1348" s="202" t="n">
        <f aca="false">SUM(F1336:F1348)</f>
        <v>230.1332</v>
      </c>
      <c r="K1348" s="198" t="s">
        <v>530</v>
      </c>
    </row>
    <row r="1349" customFormat="false" ht="13.5" hidden="false" customHeight="false" outlineLevel="0" collapsed="false"/>
    <row r="1350" customFormat="false" ht="13.5" hidden="false" customHeight="true" outlineLevel="0" collapsed="false">
      <c r="B1350" s="188" t="s">
        <v>2</v>
      </c>
      <c r="C1350" s="188" t="s">
        <v>32</v>
      </c>
      <c r="D1350" s="188" t="s">
        <v>3</v>
      </c>
      <c r="E1350" s="188" t="s">
        <v>33</v>
      </c>
      <c r="F1350" s="188" t="s">
        <v>34</v>
      </c>
      <c r="G1350" s="198"/>
      <c r="H1350" s="198"/>
      <c r="I1350" s="198"/>
    </row>
    <row r="1351" customFormat="false" ht="13.5" hidden="false" customHeight="false" outlineLevel="0" collapsed="false">
      <c r="B1351" s="188"/>
      <c r="C1351" s="188"/>
      <c r="D1351" s="188"/>
      <c r="E1351" s="188"/>
      <c r="F1351" s="188"/>
      <c r="G1351" s="198"/>
      <c r="H1351" s="198"/>
      <c r="I1351" s="198"/>
    </row>
    <row r="1352" customFormat="false" ht="60.75" hidden="false" customHeight="false" outlineLevel="0" collapsed="false">
      <c r="B1352" s="189" t="s">
        <v>173</v>
      </c>
      <c r="C1352" s="189" t="n">
        <v>87529</v>
      </c>
      <c r="D1352" s="190" t="s">
        <v>535</v>
      </c>
      <c r="E1352" s="191" t="s">
        <v>39</v>
      </c>
      <c r="F1352" s="192" t="n">
        <f aca="false">SUM(F1354:F1360)+SUM(F1363:F1368)+SUM(F1371:F1374)+SUM(F1377:F1378)+SUM(F1381:F1387)+SUM(F1390:F1394)+SUM(F1397:F1398)+SUM(F1401:F1403)+SUM(F1406:F1411)</f>
        <v>991.2024</v>
      </c>
      <c r="G1352" s="198"/>
      <c r="H1352" s="198"/>
      <c r="I1352" s="198"/>
    </row>
    <row r="1353" customFormat="false" ht="13.5" hidden="false" customHeight="true" outlineLevel="0" collapsed="false">
      <c r="B1353" s="191" t="s">
        <v>536</v>
      </c>
      <c r="C1353" s="191"/>
      <c r="D1353" s="191"/>
      <c r="E1353" s="191"/>
      <c r="F1353" s="191"/>
      <c r="G1353" s="191"/>
      <c r="H1353" s="191"/>
      <c r="I1353" s="191"/>
    </row>
    <row r="1354" customFormat="false" ht="24.75" hidden="false" customHeight="true" outlineLevel="0" collapsed="false">
      <c r="B1354" s="193" t="s">
        <v>227</v>
      </c>
      <c r="C1354" s="193" t="s">
        <v>228</v>
      </c>
      <c r="D1354" s="193" t="s">
        <v>229</v>
      </c>
      <c r="E1354" s="193" t="s">
        <v>337</v>
      </c>
      <c r="F1354" s="193" t="s">
        <v>231</v>
      </c>
      <c r="G1354" s="193" t="s">
        <v>232</v>
      </c>
      <c r="H1354" s="193"/>
      <c r="I1354" s="193"/>
    </row>
    <row r="1355" customFormat="false" ht="13.5" hidden="false" customHeight="true" outlineLevel="0" collapsed="false">
      <c r="B1355" s="201" t="n">
        <v>2</v>
      </c>
      <c r="C1355" s="206" t="n">
        <v>1.4</v>
      </c>
      <c r="D1355" s="206" t="n">
        <v>12.4</v>
      </c>
      <c r="E1355" s="206" t="n">
        <f aca="false">2*3.84</f>
        <v>7.68</v>
      </c>
      <c r="F1355" s="206" t="n">
        <f aca="false">(C1355*D1355)-E1355</f>
        <v>9.68</v>
      </c>
      <c r="G1355" s="206" t="s">
        <v>319</v>
      </c>
      <c r="H1355" s="206"/>
      <c r="I1355" s="206"/>
    </row>
    <row r="1356" customFormat="false" ht="13.5" hidden="false" customHeight="true" outlineLevel="0" collapsed="false">
      <c r="B1356" s="201" t="n">
        <v>2</v>
      </c>
      <c r="C1356" s="206" t="n">
        <v>1.4</v>
      </c>
      <c r="D1356" s="206" t="n">
        <v>10.2</v>
      </c>
      <c r="E1356" s="206" t="n">
        <f aca="false">3.2+2.88</f>
        <v>6.08</v>
      </c>
      <c r="F1356" s="206" t="n">
        <f aca="false">(C1356*D1356)-E1356</f>
        <v>8.2</v>
      </c>
      <c r="G1356" s="206" t="s">
        <v>320</v>
      </c>
      <c r="H1356" s="206"/>
      <c r="I1356" s="206"/>
    </row>
    <row r="1357" customFormat="false" ht="13.5" hidden="false" customHeight="true" outlineLevel="0" collapsed="false">
      <c r="B1357" s="201" t="n">
        <v>2</v>
      </c>
      <c r="C1357" s="206" t="n">
        <v>1.4</v>
      </c>
      <c r="D1357" s="206" t="n">
        <v>9.5</v>
      </c>
      <c r="E1357" s="206" t="n">
        <f aca="false">3.84+1.92</f>
        <v>5.76</v>
      </c>
      <c r="F1357" s="206" t="n">
        <f aca="false">(C1357*D1357)-E1357</f>
        <v>7.54</v>
      </c>
      <c r="G1357" s="206" t="s">
        <v>321</v>
      </c>
      <c r="H1357" s="206"/>
      <c r="I1357" s="206"/>
    </row>
    <row r="1358" customFormat="false" ht="13.5" hidden="false" customHeight="true" outlineLevel="0" collapsed="false">
      <c r="B1358" s="201" t="n">
        <v>2</v>
      </c>
      <c r="C1358" s="206" t="n">
        <v>1.4</v>
      </c>
      <c r="D1358" s="206" t="n">
        <v>2.2</v>
      </c>
      <c r="E1358" s="206" t="n">
        <v>0.8</v>
      </c>
      <c r="F1358" s="206" t="n">
        <f aca="false">(C1358*D1358)-E1358</f>
        <v>2.28</v>
      </c>
      <c r="G1358" s="206" t="s">
        <v>322</v>
      </c>
      <c r="H1358" s="206"/>
      <c r="I1358" s="206"/>
    </row>
    <row r="1359" customFormat="false" ht="13.5" hidden="false" customHeight="true" outlineLevel="0" collapsed="false">
      <c r="B1359" s="201" t="n">
        <v>2</v>
      </c>
      <c r="C1359" s="206" t="n">
        <v>1.4</v>
      </c>
      <c r="D1359" s="206" t="n">
        <v>2.9</v>
      </c>
      <c r="E1359" s="206" t="n">
        <v>0</v>
      </c>
      <c r="F1359" s="206" t="n">
        <f aca="false">(C1359*D1359)-E1359</f>
        <v>4.06</v>
      </c>
      <c r="G1359" s="206" t="s">
        <v>323</v>
      </c>
      <c r="H1359" s="206"/>
      <c r="I1359" s="206"/>
    </row>
    <row r="1360" customFormat="false" ht="13.5" hidden="false" customHeight="true" outlineLevel="0" collapsed="false">
      <c r="B1360" s="201" t="n">
        <v>2</v>
      </c>
      <c r="C1360" s="206" t="n">
        <v>1.4</v>
      </c>
      <c r="D1360" s="206" t="n">
        <v>12.4</v>
      </c>
      <c r="E1360" s="206" t="n">
        <f aca="false">3.2</f>
        <v>3.2</v>
      </c>
      <c r="F1360" s="206" t="n">
        <f aca="false">(C1360*D1360)-E1360</f>
        <v>14.16</v>
      </c>
      <c r="G1360" s="206" t="s">
        <v>324</v>
      </c>
      <c r="H1360" s="206"/>
      <c r="I1360" s="206"/>
      <c r="J1360" s="202" t="n">
        <f aca="false">SUM(F1355:F1360)</f>
        <v>45.92</v>
      </c>
      <c r="K1360" s="198" t="s">
        <v>456</v>
      </c>
    </row>
    <row r="1361" customFormat="false" ht="13.5" hidden="false" customHeight="true" outlineLevel="0" collapsed="false">
      <c r="B1361" s="191" t="s">
        <v>537</v>
      </c>
      <c r="C1361" s="191"/>
      <c r="D1361" s="191"/>
      <c r="E1361" s="191"/>
      <c r="F1361" s="191"/>
      <c r="G1361" s="191"/>
      <c r="H1361" s="191"/>
      <c r="I1361" s="191"/>
      <c r="J1361" s="202"/>
    </row>
    <row r="1362" customFormat="false" ht="24.75" hidden="false" customHeight="true" outlineLevel="0" collapsed="false">
      <c r="B1362" s="193" t="s">
        <v>227</v>
      </c>
      <c r="C1362" s="193" t="s">
        <v>228</v>
      </c>
      <c r="D1362" s="193" t="s">
        <v>229</v>
      </c>
      <c r="E1362" s="193" t="s">
        <v>337</v>
      </c>
      <c r="F1362" s="193" t="s">
        <v>231</v>
      </c>
      <c r="G1362" s="193" t="s">
        <v>232</v>
      </c>
      <c r="H1362" s="193"/>
      <c r="I1362" s="193"/>
      <c r="J1362" s="202"/>
    </row>
    <row r="1363" customFormat="false" ht="13.5" hidden="false" customHeight="true" outlineLevel="0" collapsed="false">
      <c r="B1363" s="201" t="n">
        <v>1</v>
      </c>
      <c r="C1363" s="206" t="n">
        <v>2.45</v>
      </c>
      <c r="D1363" s="206" t="n">
        <v>12</v>
      </c>
      <c r="E1363" s="206" t="n">
        <f aca="false">2*3.84</f>
        <v>7.68</v>
      </c>
      <c r="F1363" s="206" t="n">
        <f aca="false">(C1363*D1363)-E1363</f>
        <v>21.72</v>
      </c>
      <c r="G1363" s="206" t="s">
        <v>319</v>
      </c>
      <c r="H1363" s="206"/>
      <c r="I1363" s="206"/>
      <c r="J1363" s="202"/>
    </row>
    <row r="1364" customFormat="false" ht="13.5" hidden="false" customHeight="true" outlineLevel="0" collapsed="false">
      <c r="B1364" s="201" t="n">
        <v>1</v>
      </c>
      <c r="C1364" s="206" t="n">
        <v>2.45</v>
      </c>
      <c r="D1364" s="206" t="n">
        <v>9.8</v>
      </c>
      <c r="E1364" s="206" t="n">
        <f aca="false">3.2+2.88</f>
        <v>6.08</v>
      </c>
      <c r="F1364" s="206" t="n">
        <f aca="false">(C1364*D1364)-E1364</f>
        <v>17.93</v>
      </c>
      <c r="G1364" s="206" t="s">
        <v>320</v>
      </c>
      <c r="H1364" s="206"/>
      <c r="I1364" s="206"/>
      <c r="J1364" s="202"/>
    </row>
    <row r="1365" customFormat="false" ht="13.5" hidden="false" customHeight="true" outlineLevel="0" collapsed="false">
      <c r="B1365" s="201" t="n">
        <v>1</v>
      </c>
      <c r="C1365" s="206" t="n">
        <v>2.45</v>
      </c>
      <c r="D1365" s="206" t="n">
        <v>9.5</v>
      </c>
      <c r="E1365" s="206" t="n">
        <f aca="false">3.84+1.92</f>
        <v>5.76</v>
      </c>
      <c r="F1365" s="206" t="n">
        <f aca="false">(C1365*D1365)-E1365</f>
        <v>17.515</v>
      </c>
      <c r="G1365" s="206" t="s">
        <v>321</v>
      </c>
      <c r="H1365" s="206"/>
      <c r="I1365" s="206"/>
      <c r="J1365" s="202"/>
    </row>
    <row r="1366" customFormat="false" ht="13.5" hidden="false" customHeight="true" outlineLevel="0" collapsed="false">
      <c r="B1366" s="201" t="n">
        <v>1</v>
      </c>
      <c r="C1366" s="206" t="n">
        <v>2.45</v>
      </c>
      <c r="D1366" s="206" t="n">
        <v>2.2</v>
      </c>
      <c r="E1366" s="206" t="n">
        <v>0.8</v>
      </c>
      <c r="F1366" s="206" t="n">
        <f aca="false">(C1366*D1366)-E1366</f>
        <v>4.59</v>
      </c>
      <c r="G1366" s="206" t="s">
        <v>322</v>
      </c>
      <c r="H1366" s="206"/>
      <c r="I1366" s="206"/>
      <c r="J1366" s="202"/>
    </row>
    <row r="1367" customFormat="false" ht="13.5" hidden="false" customHeight="true" outlineLevel="0" collapsed="false">
      <c r="B1367" s="201" t="n">
        <v>1</v>
      </c>
      <c r="C1367" s="206" t="n">
        <v>2.45</v>
      </c>
      <c r="D1367" s="206" t="n">
        <v>2.5</v>
      </c>
      <c r="E1367" s="206" t="n">
        <v>0</v>
      </c>
      <c r="F1367" s="206" t="n">
        <f aca="false">(C1367*D1367)-E1367</f>
        <v>6.125</v>
      </c>
      <c r="G1367" s="206" t="s">
        <v>323</v>
      </c>
      <c r="H1367" s="206"/>
      <c r="I1367" s="206"/>
      <c r="J1367" s="202"/>
    </row>
    <row r="1368" customFormat="false" ht="13.5" hidden="false" customHeight="true" outlineLevel="0" collapsed="false">
      <c r="B1368" s="201" t="n">
        <v>1</v>
      </c>
      <c r="C1368" s="206" t="n">
        <v>2.45</v>
      </c>
      <c r="D1368" s="206" t="n">
        <v>12</v>
      </c>
      <c r="E1368" s="206" t="n">
        <f aca="false">3.2</f>
        <v>3.2</v>
      </c>
      <c r="F1368" s="206" t="n">
        <f aca="false">(C1368*D1368)-E1368</f>
        <v>26.2</v>
      </c>
      <c r="G1368" s="206" t="s">
        <v>324</v>
      </c>
      <c r="H1368" s="206"/>
      <c r="I1368" s="206"/>
      <c r="J1368" s="202" t="n">
        <f aca="false">SUM(F1363:F1368)</f>
        <v>94.08</v>
      </c>
      <c r="K1368" s="198" t="s">
        <v>456</v>
      </c>
    </row>
    <row r="1369" customFormat="false" ht="13.5" hidden="false" customHeight="true" outlineLevel="0" collapsed="false">
      <c r="B1369" s="191" t="s">
        <v>538</v>
      </c>
      <c r="C1369" s="191"/>
      <c r="D1369" s="191"/>
      <c r="E1369" s="191"/>
      <c r="F1369" s="191"/>
      <c r="G1369" s="191"/>
      <c r="H1369" s="191"/>
      <c r="I1369" s="191"/>
      <c r="J1369" s="202"/>
    </row>
    <row r="1370" customFormat="false" ht="24.75" hidden="false" customHeight="true" outlineLevel="0" collapsed="false">
      <c r="B1370" s="193" t="s">
        <v>227</v>
      </c>
      <c r="C1370" s="193" t="s">
        <v>228</v>
      </c>
      <c r="D1370" s="193" t="s">
        <v>229</v>
      </c>
      <c r="E1370" s="193" t="s">
        <v>337</v>
      </c>
      <c r="F1370" s="193" t="s">
        <v>231</v>
      </c>
      <c r="G1370" s="193" t="s">
        <v>232</v>
      </c>
      <c r="H1370" s="193"/>
      <c r="I1370" s="193"/>
      <c r="J1370" s="202"/>
    </row>
    <row r="1371" customFormat="false" ht="13.5" hidden="false" customHeight="true" outlineLevel="0" collapsed="false">
      <c r="B1371" s="201" t="n">
        <v>1</v>
      </c>
      <c r="C1371" s="206" t="n">
        <v>2.45</v>
      </c>
      <c r="D1371" s="206" t="n">
        <v>10.8</v>
      </c>
      <c r="E1371" s="201" t="n">
        <v>0</v>
      </c>
      <c r="F1371" s="206" t="n">
        <f aca="false">(C1371*D1371)-E1371</f>
        <v>26.46</v>
      </c>
      <c r="G1371" s="206" t="s">
        <v>319</v>
      </c>
      <c r="H1371" s="206"/>
      <c r="I1371" s="206"/>
      <c r="J1371" s="202"/>
    </row>
    <row r="1372" customFormat="false" ht="13.5" hidden="false" customHeight="true" outlineLevel="0" collapsed="false">
      <c r="B1372" s="201" t="n">
        <v>1</v>
      </c>
      <c r="C1372" s="206" t="n">
        <v>2.45</v>
      </c>
      <c r="D1372" s="206" t="n">
        <v>8.6</v>
      </c>
      <c r="E1372" s="201" t="n">
        <v>0</v>
      </c>
      <c r="F1372" s="206" t="n">
        <f aca="false">(C1372*D1372)-E1372</f>
        <v>21.07</v>
      </c>
      <c r="G1372" s="206" t="s">
        <v>320</v>
      </c>
      <c r="H1372" s="206"/>
      <c r="I1372" s="206"/>
      <c r="J1372" s="202"/>
    </row>
    <row r="1373" customFormat="false" ht="13.5" hidden="false" customHeight="true" outlineLevel="0" collapsed="false">
      <c r="B1373" s="201" t="n">
        <v>1</v>
      </c>
      <c r="C1373" s="206" t="n">
        <v>2.45</v>
      </c>
      <c r="D1373" s="206" t="n">
        <v>10.8</v>
      </c>
      <c r="E1373" s="201" t="n">
        <v>0</v>
      </c>
      <c r="F1373" s="206" t="n">
        <f aca="false">(C1373*D1373)-E1373</f>
        <v>26.46</v>
      </c>
      <c r="G1373" s="206" t="s">
        <v>321</v>
      </c>
      <c r="H1373" s="206"/>
      <c r="I1373" s="206"/>
      <c r="J1373" s="202"/>
    </row>
    <row r="1374" customFormat="false" ht="13.5" hidden="false" customHeight="true" outlineLevel="0" collapsed="false">
      <c r="B1374" s="201" t="n">
        <v>1</v>
      </c>
      <c r="C1374" s="206" t="n">
        <v>2.45</v>
      </c>
      <c r="D1374" s="206" t="n">
        <v>8.6</v>
      </c>
      <c r="E1374" s="201" t="n">
        <v>0</v>
      </c>
      <c r="F1374" s="206" t="n">
        <f aca="false">(C1374*D1374)-E1374</f>
        <v>21.07</v>
      </c>
      <c r="G1374" s="206" t="s">
        <v>322</v>
      </c>
      <c r="H1374" s="206"/>
      <c r="I1374" s="206"/>
      <c r="J1374" s="202" t="n">
        <f aca="false">SUM(F1371:F1374)</f>
        <v>95.06</v>
      </c>
      <c r="K1374" s="198" t="s">
        <v>456</v>
      </c>
    </row>
    <row r="1375" customFormat="false" ht="13.5" hidden="false" customHeight="true" outlineLevel="0" collapsed="false">
      <c r="B1375" s="191" t="s">
        <v>539</v>
      </c>
      <c r="C1375" s="191"/>
      <c r="D1375" s="191"/>
      <c r="E1375" s="191"/>
      <c r="F1375" s="191"/>
      <c r="G1375" s="191"/>
      <c r="H1375" s="191"/>
      <c r="I1375" s="191"/>
      <c r="J1375" s="202"/>
    </row>
    <row r="1376" customFormat="false" ht="24.75" hidden="false" customHeight="true" outlineLevel="0" collapsed="false">
      <c r="B1376" s="193" t="s">
        <v>227</v>
      </c>
      <c r="C1376" s="193" t="s">
        <v>228</v>
      </c>
      <c r="D1376" s="193" t="s">
        <v>229</v>
      </c>
      <c r="E1376" s="193" t="s">
        <v>337</v>
      </c>
      <c r="F1376" s="193" t="s">
        <v>231</v>
      </c>
      <c r="G1376" s="193" t="s">
        <v>232</v>
      </c>
      <c r="H1376" s="193"/>
      <c r="I1376" s="193"/>
      <c r="J1376" s="202"/>
    </row>
    <row r="1377" customFormat="false" ht="13.5" hidden="false" customHeight="true" outlineLevel="0" collapsed="false">
      <c r="B1377" s="206" t="n">
        <v>4</v>
      </c>
      <c r="C1377" s="206" t="n">
        <v>2.45</v>
      </c>
      <c r="D1377" s="206" t="n">
        <v>8.2</v>
      </c>
      <c r="E1377" s="201" t="n">
        <v>0</v>
      </c>
      <c r="F1377" s="206" t="n">
        <f aca="false">(B1377*C1377*D1377)-E1377</f>
        <v>80.36</v>
      </c>
      <c r="G1377" s="206" t="s">
        <v>319</v>
      </c>
      <c r="H1377" s="206"/>
      <c r="I1377" s="206"/>
      <c r="J1377" s="202"/>
    </row>
    <row r="1378" customFormat="false" ht="13.5" hidden="false" customHeight="true" outlineLevel="0" collapsed="false">
      <c r="B1378" s="206" t="n">
        <v>4</v>
      </c>
      <c r="C1378" s="206" t="n">
        <v>2.45</v>
      </c>
      <c r="D1378" s="206" t="n">
        <v>5.1</v>
      </c>
      <c r="E1378" s="201" t="n">
        <v>0</v>
      </c>
      <c r="F1378" s="206" t="n">
        <f aca="false">(B1378*C1378*D1378)-E1378</f>
        <v>49.98</v>
      </c>
      <c r="G1378" s="206" t="s">
        <v>320</v>
      </c>
      <c r="H1378" s="206"/>
      <c r="I1378" s="206"/>
      <c r="J1378" s="202" t="n">
        <f aca="false">SUM(F1377:F1378)</f>
        <v>130.34</v>
      </c>
      <c r="K1378" s="198" t="s">
        <v>456</v>
      </c>
    </row>
    <row r="1379" customFormat="false" ht="13.5" hidden="false" customHeight="true" outlineLevel="0" collapsed="false">
      <c r="B1379" s="191" t="s">
        <v>540</v>
      </c>
      <c r="C1379" s="191"/>
      <c r="D1379" s="191"/>
      <c r="E1379" s="191"/>
      <c r="F1379" s="191"/>
      <c r="G1379" s="191"/>
      <c r="H1379" s="191"/>
      <c r="I1379" s="191"/>
    </row>
    <row r="1380" customFormat="false" ht="24.75" hidden="false" customHeight="true" outlineLevel="0" collapsed="false">
      <c r="B1380" s="193" t="s">
        <v>227</v>
      </c>
      <c r="C1380" s="193" t="s">
        <v>228</v>
      </c>
      <c r="D1380" s="193" t="s">
        <v>229</v>
      </c>
      <c r="E1380" s="193" t="s">
        <v>337</v>
      </c>
      <c r="F1380" s="193" t="s">
        <v>231</v>
      </c>
      <c r="G1380" s="193" t="s">
        <v>232</v>
      </c>
      <c r="H1380" s="193"/>
      <c r="I1380" s="193"/>
    </row>
    <row r="1381" customFormat="false" ht="13.5" hidden="false" customHeight="true" outlineLevel="0" collapsed="false">
      <c r="B1381" s="206" t="n">
        <v>1</v>
      </c>
      <c r="C1381" s="206" t="n">
        <v>11.8</v>
      </c>
      <c r="D1381" s="206" t="n">
        <v>4.81</v>
      </c>
      <c r="E1381" s="206" t="n">
        <f aca="false">2*4.08*2.16</f>
        <v>17.6256</v>
      </c>
      <c r="F1381" s="206" t="n">
        <f aca="false">(C1381*D1381)-E1381</f>
        <v>39.1324</v>
      </c>
      <c r="G1381" s="206" t="s">
        <v>319</v>
      </c>
      <c r="H1381" s="206"/>
      <c r="I1381" s="206"/>
    </row>
    <row r="1382" customFormat="false" ht="13.5" hidden="false" customHeight="true" outlineLevel="0" collapsed="false">
      <c r="B1382" s="206" t="n">
        <v>1</v>
      </c>
      <c r="C1382" s="206" t="n">
        <v>11.8</v>
      </c>
      <c r="D1382" s="206" t="n">
        <v>4.81</v>
      </c>
      <c r="E1382" s="206" t="n">
        <f aca="false">2*4.08*2.16</f>
        <v>17.6256</v>
      </c>
      <c r="F1382" s="206" t="n">
        <f aca="false">(C1382*D1382)-E1382</f>
        <v>39.1324</v>
      </c>
      <c r="G1382" s="206" t="s">
        <v>320</v>
      </c>
      <c r="H1382" s="206"/>
      <c r="I1382" s="206"/>
    </row>
    <row r="1383" customFormat="false" ht="13.5" hidden="false" customHeight="true" outlineLevel="0" collapsed="false">
      <c r="B1383" s="206" t="n">
        <v>1</v>
      </c>
      <c r="C1383" s="206" t="n">
        <v>11.8</v>
      </c>
      <c r="D1383" s="206" t="n">
        <v>4.81</v>
      </c>
      <c r="E1383" s="206" t="n">
        <f aca="false">1*2.1+2*4.08*2.16</f>
        <v>19.7256</v>
      </c>
      <c r="F1383" s="206" t="n">
        <f aca="false">(C1383*D1383)-E1383</f>
        <v>37.0324</v>
      </c>
      <c r="G1383" s="206" t="s">
        <v>321</v>
      </c>
      <c r="H1383" s="206"/>
      <c r="I1383" s="206"/>
    </row>
    <row r="1384" customFormat="false" ht="13.5" hidden="false" customHeight="true" outlineLevel="0" collapsed="false">
      <c r="B1384" s="206" t="n">
        <v>1</v>
      </c>
      <c r="C1384" s="206" t="n">
        <v>6.2</v>
      </c>
      <c r="D1384" s="206" t="n">
        <v>2.36</v>
      </c>
      <c r="E1384" s="206"/>
      <c r="F1384" s="206" t="n">
        <f aca="false">(C1384*D1384)-E1384</f>
        <v>14.632</v>
      </c>
      <c r="G1384" s="206" t="s">
        <v>322</v>
      </c>
      <c r="H1384" s="206"/>
      <c r="I1384" s="206"/>
    </row>
    <row r="1385" customFormat="false" ht="13.5" hidden="false" customHeight="true" outlineLevel="0" collapsed="false">
      <c r="B1385" s="206" t="n">
        <v>1</v>
      </c>
      <c r="C1385" s="206" t="n">
        <v>6.2</v>
      </c>
      <c r="D1385" s="206" t="n">
        <v>1.27</v>
      </c>
      <c r="E1385" s="206"/>
      <c r="F1385" s="206" t="n">
        <f aca="false">(C1385*D1385)-E1385</f>
        <v>7.874</v>
      </c>
      <c r="G1385" s="206" t="s">
        <v>323</v>
      </c>
      <c r="H1385" s="206"/>
      <c r="I1385" s="206"/>
    </row>
    <row r="1386" customFormat="false" ht="13.5" hidden="false" customHeight="true" outlineLevel="0" collapsed="false">
      <c r="B1386" s="206" t="n">
        <v>1</v>
      </c>
      <c r="C1386" s="206" t="n">
        <v>6.2</v>
      </c>
      <c r="D1386" s="206" t="n">
        <v>1.28</v>
      </c>
      <c r="E1386" s="206"/>
      <c r="F1386" s="206" t="n">
        <f aca="false">(C1386*D1386)-E1386</f>
        <v>7.936</v>
      </c>
      <c r="G1386" s="206" t="s">
        <v>324</v>
      </c>
      <c r="H1386" s="206"/>
      <c r="I1386" s="206"/>
    </row>
    <row r="1387" customFormat="false" ht="13.5" hidden="false" customHeight="true" outlineLevel="0" collapsed="false">
      <c r="B1387" s="206" t="n">
        <v>1</v>
      </c>
      <c r="C1387" s="206" t="n">
        <v>6.2</v>
      </c>
      <c r="D1387" s="206" t="n">
        <v>0.47</v>
      </c>
      <c r="E1387" s="206"/>
      <c r="F1387" s="206" t="n">
        <f aca="false">(C1387*D1387)-E1387</f>
        <v>2.914</v>
      </c>
      <c r="G1387" s="206" t="s">
        <v>325</v>
      </c>
      <c r="H1387" s="206"/>
      <c r="I1387" s="206"/>
      <c r="J1387" s="202" t="n">
        <f aca="false">SUM(F1381:F1387)</f>
        <v>148.6532</v>
      </c>
      <c r="K1387" s="198" t="s">
        <v>530</v>
      </c>
    </row>
    <row r="1388" customFormat="false" ht="13.5" hidden="false" customHeight="true" outlineLevel="0" collapsed="false">
      <c r="B1388" s="191" t="s">
        <v>541</v>
      </c>
      <c r="C1388" s="191"/>
      <c r="D1388" s="191"/>
      <c r="E1388" s="191"/>
      <c r="F1388" s="191"/>
      <c r="G1388" s="191"/>
      <c r="H1388" s="191"/>
      <c r="I1388" s="191"/>
    </row>
    <row r="1389" customFormat="false" ht="24.75" hidden="false" customHeight="true" outlineLevel="0" collapsed="false">
      <c r="B1389" s="193" t="s">
        <v>227</v>
      </c>
      <c r="C1389" s="193" t="s">
        <v>228</v>
      </c>
      <c r="D1389" s="193" t="s">
        <v>229</v>
      </c>
      <c r="E1389" s="193" t="s">
        <v>337</v>
      </c>
      <c r="F1389" s="193" t="s">
        <v>231</v>
      </c>
      <c r="G1389" s="193" t="s">
        <v>232</v>
      </c>
      <c r="H1389" s="193"/>
      <c r="I1389" s="193"/>
    </row>
    <row r="1390" customFormat="false" ht="13.5" hidden="false" customHeight="true" outlineLevel="0" collapsed="false">
      <c r="B1390" s="206" t="n">
        <v>1</v>
      </c>
      <c r="C1390" s="206" t="n">
        <v>2.6</v>
      </c>
      <c r="D1390" s="206" t="n">
        <v>2.85</v>
      </c>
      <c r="E1390" s="201" t="n">
        <v>0</v>
      </c>
      <c r="F1390" s="206" t="n">
        <f aca="false">(B1390*C1390*D1390)-E1390</f>
        <v>7.41</v>
      </c>
      <c r="G1390" s="206" t="s">
        <v>542</v>
      </c>
      <c r="H1390" s="206"/>
      <c r="I1390" s="206"/>
    </row>
    <row r="1391" customFormat="false" ht="13.5" hidden="false" customHeight="true" outlineLevel="0" collapsed="false">
      <c r="B1391" s="206" t="n">
        <v>1</v>
      </c>
      <c r="C1391" s="206" t="n">
        <v>0.65</v>
      </c>
      <c r="D1391" s="206" t="n">
        <v>9.5</v>
      </c>
      <c r="E1391" s="201" t="n">
        <v>0</v>
      </c>
      <c r="F1391" s="206" t="n">
        <f aca="false">(B1391*C1391*D1391)-E1391</f>
        <v>6.175</v>
      </c>
      <c r="G1391" s="206" t="s">
        <v>543</v>
      </c>
      <c r="H1391" s="206"/>
      <c r="I1391" s="206"/>
    </row>
    <row r="1392" customFormat="false" ht="13.5" hidden="false" customHeight="true" outlineLevel="0" collapsed="false">
      <c r="B1392" s="206" t="n">
        <v>1</v>
      </c>
      <c r="C1392" s="206" t="n">
        <v>0.65</v>
      </c>
      <c r="D1392" s="206" t="n">
        <v>8.6</v>
      </c>
      <c r="E1392" s="201" t="n">
        <v>0</v>
      </c>
      <c r="F1392" s="206" t="n">
        <f aca="false">(B1392*C1392*D1392)-E1392</f>
        <v>5.59</v>
      </c>
      <c r="G1392" s="206" t="s">
        <v>544</v>
      </c>
      <c r="H1392" s="206"/>
      <c r="I1392" s="206"/>
    </row>
    <row r="1393" customFormat="false" ht="13.5" hidden="false" customHeight="true" outlineLevel="0" collapsed="false">
      <c r="B1393" s="206" t="n">
        <v>1</v>
      </c>
      <c r="C1393" s="206" t="n">
        <v>0.65</v>
      </c>
      <c r="D1393" s="206" t="n">
        <v>9.25</v>
      </c>
      <c r="E1393" s="201" t="n">
        <v>0</v>
      </c>
      <c r="F1393" s="206" t="n">
        <f aca="false">(B1393*C1393*D1393)-E1393</f>
        <v>6.0125</v>
      </c>
      <c r="G1393" s="206" t="s">
        <v>545</v>
      </c>
      <c r="H1393" s="206"/>
      <c r="I1393" s="206"/>
    </row>
    <row r="1394" customFormat="false" ht="13.5" hidden="false" customHeight="true" outlineLevel="0" collapsed="false">
      <c r="B1394" s="206" t="n">
        <v>1</v>
      </c>
      <c r="C1394" s="206" t="n">
        <v>0.65</v>
      </c>
      <c r="D1394" s="206" t="n">
        <v>11.45</v>
      </c>
      <c r="E1394" s="201" t="n">
        <v>0</v>
      </c>
      <c r="F1394" s="206" t="n">
        <f aca="false">(B1394*C1394*D1394)-E1394</f>
        <v>7.4425</v>
      </c>
      <c r="G1394" s="206" t="s">
        <v>546</v>
      </c>
      <c r="H1394" s="206"/>
      <c r="I1394" s="206"/>
      <c r="J1394" s="202" t="n">
        <f aca="false">SUM(F1390:F1394)</f>
        <v>32.63</v>
      </c>
      <c r="K1394" s="198" t="s">
        <v>524</v>
      </c>
    </row>
    <row r="1395" customFormat="false" ht="13.5" hidden="false" customHeight="true" outlineLevel="0" collapsed="false">
      <c r="B1395" s="191" t="s">
        <v>547</v>
      </c>
      <c r="C1395" s="191"/>
      <c r="D1395" s="191"/>
      <c r="E1395" s="191"/>
      <c r="F1395" s="191"/>
      <c r="G1395" s="191"/>
      <c r="H1395" s="191"/>
      <c r="I1395" s="191"/>
    </row>
    <row r="1396" customFormat="false" ht="13.5" hidden="false" customHeight="true" outlineLevel="0" collapsed="false">
      <c r="B1396" s="193" t="s">
        <v>227</v>
      </c>
      <c r="C1396" s="203" t="s">
        <v>228</v>
      </c>
      <c r="D1396" s="203" t="s">
        <v>229</v>
      </c>
      <c r="E1396" s="203" t="s">
        <v>230</v>
      </c>
      <c r="F1396" s="203" t="s">
        <v>231</v>
      </c>
      <c r="G1396" s="203" t="s">
        <v>232</v>
      </c>
      <c r="H1396" s="203"/>
      <c r="I1396" s="203"/>
    </row>
    <row r="1397" customFormat="false" ht="13.5" hidden="false" customHeight="true" outlineLevel="0" collapsed="false">
      <c r="B1397" s="207" t="n">
        <v>4</v>
      </c>
      <c r="C1397" s="194" t="n">
        <v>2.45</v>
      </c>
      <c r="D1397" s="207" t="n">
        <v>8.2</v>
      </c>
      <c r="E1397" s="207"/>
      <c r="F1397" s="196" t="n">
        <f aca="false">B1397*C1397*D1397</f>
        <v>80.36</v>
      </c>
      <c r="G1397" s="194" t="s">
        <v>319</v>
      </c>
      <c r="H1397" s="194"/>
      <c r="I1397" s="194"/>
    </row>
    <row r="1398" customFormat="false" ht="13.5" hidden="false" customHeight="true" outlineLevel="0" collapsed="false">
      <c r="B1398" s="207" t="n">
        <v>4</v>
      </c>
      <c r="C1398" s="194" t="n">
        <v>2.45</v>
      </c>
      <c r="D1398" s="207" t="n">
        <v>5.1</v>
      </c>
      <c r="E1398" s="207"/>
      <c r="F1398" s="196" t="n">
        <f aca="false">B1398*C1398*D1398</f>
        <v>49.98</v>
      </c>
      <c r="G1398" s="194" t="s">
        <v>320</v>
      </c>
      <c r="H1398" s="194"/>
      <c r="I1398" s="194"/>
      <c r="J1398" s="202" t="n">
        <f aca="false">SUM(F1397:F1398)</f>
        <v>130.34</v>
      </c>
      <c r="K1398" s="198" t="s">
        <v>524</v>
      </c>
    </row>
    <row r="1399" customFormat="false" ht="13.5" hidden="false" customHeight="true" outlineLevel="0" collapsed="false">
      <c r="B1399" s="191" t="s">
        <v>548</v>
      </c>
      <c r="C1399" s="191"/>
      <c r="D1399" s="191"/>
      <c r="E1399" s="191"/>
      <c r="F1399" s="191"/>
      <c r="G1399" s="191"/>
      <c r="H1399" s="191"/>
      <c r="I1399" s="191"/>
    </row>
    <row r="1400" customFormat="false" ht="24.75" hidden="false" customHeight="true" outlineLevel="0" collapsed="false">
      <c r="B1400" s="193" t="s">
        <v>227</v>
      </c>
      <c r="C1400" s="193" t="s">
        <v>228</v>
      </c>
      <c r="D1400" s="193" t="s">
        <v>229</v>
      </c>
      <c r="E1400" s="193" t="s">
        <v>337</v>
      </c>
      <c r="F1400" s="193" t="s">
        <v>231</v>
      </c>
      <c r="G1400" s="193" t="s">
        <v>232</v>
      </c>
      <c r="H1400" s="193"/>
      <c r="I1400" s="193"/>
    </row>
    <row r="1401" customFormat="false" ht="13.5" hidden="false" customHeight="true" outlineLevel="0" collapsed="false">
      <c r="B1401" s="207" t="n">
        <v>1</v>
      </c>
      <c r="C1401" s="207" t="n">
        <v>18.3</v>
      </c>
      <c r="D1401" s="207" t="n">
        <v>5.24</v>
      </c>
      <c r="E1401" s="207" t="n">
        <f aca="false">2*4.08*2.16</f>
        <v>17.6256</v>
      </c>
      <c r="F1401" s="207" t="n">
        <f aca="false">C1401*D1401-E1401</f>
        <v>78.2664</v>
      </c>
      <c r="G1401" s="207" t="s">
        <v>359</v>
      </c>
      <c r="H1401" s="207"/>
      <c r="I1401" s="207"/>
    </row>
    <row r="1402" customFormat="false" ht="13.5" hidden="false" customHeight="true" outlineLevel="0" collapsed="false">
      <c r="B1402" s="207" t="n">
        <v>1</v>
      </c>
      <c r="C1402" s="207" t="n">
        <v>18.3</v>
      </c>
      <c r="D1402" s="207" t="n">
        <v>5.24</v>
      </c>
      <c r="E1402" s="207" t="n">
        <f aca="false">2*4.08*2.16</f>
        <v>17.6256</v>
      </c>
      <c r="F1402" s="207" t="n">
        <f aca="false">C1402*D1402-E1402</f>
        <v>78.2664</v>
      </c>
      <c r="G1402" s="207" t="s">
        <v>382</v>
      </c>
      <c r="H1402" s="207"/>
      <c r="I1402" s="207"/>
    </row>
    <row r="1403" customFormat="false" ht="13.5" hidden="false" customHeight="true" outlineLevel="0" collapsed="false">
      <c r="B1403" s="207" t="n">
        <v>1</v>
      </c>
      <c r="C1403" s="207" t="n">
        <v>18.3</v>
      </c>
      <c r="D1403" s="207" t="n">
        <v>5.24</v>
      </c>
      <c r="E1403" s="207" t="n">
        <f aca="false">1*2.1+2*4.08*2.16</f>
        <v>19.7256</v>
      </c>
      <c r="F1403" s="207" t="n">
        <f aca="false">C1403*D1403-E1403</f>
        <v>76.1664</v>
      </c>
      <c r="G1403" s="207" t="s">
        <v>432</v>
      </c>
      <c r="H1403" s="207"/>
      <c r="I1403" s="207"/>
      <c r="J1403" s="295" t="n">
        <f aca="false">SUM(F1401:F1403)</f>
        <v>232.6992</v>
      </c>
      <c r="K1403" s="198" t="s">
        <v>524</v>
      </c>
    </row>
    <row r="1404" customFormat="false" ht="13.5" hidden="false" customHeight="true" outlineLevel="0" collapsed="false">
      <c r="B1404" s="191" t="s">
        <v>548</v>
      </c>
      <c r="C1404" s="191"/>
      <c r="D1404" s="191"/>
      <c r="E1404" s="191"/>
      <c r="F1404" s="191"/>
      <c r="G1404" s="191"/>
      <c r="H1404" s="191"/>
      <c r="I1404" s="191"/>
    </row>
    <row r="1405" customFormat="false" ht="13.5" hidden="false" customHeight="true" outlineLevel="0" collapsed="false">
      <c r="B1405" s="193" t="s">
        <v>227</v>
      </c>
      <c r="C1405" s="194" t="s">
        <v>228</v>
      </c>
      <c r="D1405" s="194" t="s">
        <v>229</v>
      </c>
      <c r="E1405" s="194" t="s">
        <v>230</v>
      </c>
      <c r="F1405" s="194" t="s">
        <v>231</v>
      </c>
      <c r="G1405" s="194" t="s">
        <v>232</v>
      </c>
      <c r="H1405" s="194"/>
      <c r="I1405" s="194"/>
    </row>
    <row r="1406" customFormat="false" ht="13.5" hidden="false" customHeight="true" outlineLevel="0" collapsed="false">
      <c r="B1406" s="194" t="n">
        <v>2.6</v>
      </c>
      <c r="C1406" s="194"/>
      <c r="D1406" s="196" t="n">
        <v>6</v>
      </c>
      <c r="E1406" s="207"/>
      <c r="F1406" s="196" t="n">
        <f aca="false">B1406*D1406</f>
        <v>15.6</v>
      </c>
      <c r="G1406" s="194" t="s">
        <v>433</v>
      </c>
      <c r="H1406" s="194"/>
      <c r="I1406" s="194"/>
    </row>
    <row r="1407" customFormat="false" ht="13.5" hidden="false" customHeight="true" outlineLevel="0" collapsed="false">
      <c r="B1407" s="194" t="n">
        <v>2.83</v>
      </c>
      <c r="C1407" s="194"/>
      <c r="D1407" s="196" t="n">
        <v>6</v>
      </c>
      <c r="E1407" s="207"/>
      <c r="F1407" s="196" t="n">
        <f aca="false">B1407*D1407</f>
        <v>16.98</v>
      </c>
      <c r="G1407" s="194" t="s">
        <v>434</v>
      </c>
      <c r="H1407" s="194"/>
      <c r="I1407" s="194"/>
    </row>
    <row r="1408" customFormat="false" ht="13.5" hidden="false" customHeight="true" outlineLevel="0" collapsed="false">
      <c r="B1408" s="194" t="n">
        <v>2.93</v>
      </c>
      <c r="C1408" s="194"/>
      <c r="D1408" s="196" t="n">
        <v>6</v>
      </c>
      <c r="E1408" s="207"/>
      <c r="F1408" s="196" t="n">
        <f aca="false">B1408*D1408</f>
        <v>17.58</v>
      </c>
      <c r="G1408" s="194" t="s">
        <v>435</v>
      </c>
      <c r="H1408" s="194"/>
      <c r="I1408" s="194"/>
    </row>
    <row r="1409" customFormat="false" ht="13.5" hidden="false" customHeight="true" outlineLevel="0" collapsed="false">
      <c r="B1409" s="194" t="n">
        <v>4.28</v>
      </c>
      <c r="C1409" s="194"/>
      <c r="D1409" s="196" t="n">
        <v>6</v>
      </c>
      <c r="E1409" s="207"/>
      <c r="F1409" s="196" t="n">
        <f aca="false">B1409*D1409</f>
        <v>25.68</v>
      </c>
      <c r="G1409" s="194" t="s">
        <v>436</v>
      </c>
      <c r="H1409" s="194"/>
      <c r="I1409" s="194"/>
    </row>
    <row r="1410" customFormat="false" ht="13.5" hidden="false" customHeight="true" outlineLevel="0" collapsed="false">
      <c r="B1410" s="194" t="n">
        <v>0.47</v>
      </c>
      <c r="C1410" s="194"/>
      <c r="D1410" s="196" t="n">
        <v>6</v>
      </c>
      <c r="E1410" s="207"/>
      <c r="F1410" s="196" t="n">
        <f aca="false">B1410*D1410</f>
        <v>2.82</v>
      </c>
      <c r="G1410" s="194" t="s">
        <v>531</v>
      </c>
      <c r="H1410" s="194"/>
      <c r="I1410" s="194"/>
    </row>
    <row r="1411" customFormat="false" ht="13.5" hidden="false" customHeight="true" outlineLevel="0" collapsed="false">
      <c r="B1411" s="194" t="n">
        <v>0.47</v>
      </c>
      <c r="C1411" s="194"/>
      <c r="D1411" s="196" t="n">
        <v>6</v>
      </c>
      <c r="E1411" s="207"/>
      <c r="F1411" s="196" t="n">
        <f aca="false">B1411*D1411</f>
        <v>2.82</v>
      </c>
      <c r="G1411" s="194" t="s">
        <v>532</v>
      </c>
      <c r="H1411" s="194"/>
      <c r="I1411" s="194"/>
      <c r="J1411" s="202" t="n">
        <f aca="false">SUM(F1406:F1411)</f>
        <v>81.48</v>
      </c>
      <c r="K1411" s="198" t="s">
        <v>524</v>
      </c>
    </row>
    <row r="1412" customFormat="false" ht="13.5" hidden="false" customHeight="false" outlineLevel="0" collapsed="false">
      <c r="B1412" s="292"/>
      <c r="C1412" s="292"/>
      <c r="D1412" s="292"/>
      <c r="E1412" s="292"/>
      <c r="F1412" s="262"/>
      <c r="G1412" s="262"/>
      <c r="H1412" s="262"/>
      <c r="I1412" s="262"/>
    </row>
    <row r="1413" customFormat="false" ht="13.5" hidden="false" customHeight="true" outlineLevel="0" collapsed="false">
      <c r="B1413" s="188" t="s">
        <v>2</v>
      </c>
      <c r="C1413" s="188" t="s">
        <v>32</v>
      </c>
      <c r="D1413" s="188" t="s">
        <v>3</v>
      </c>
      <c r="E1413" s="188" t="s">
        <v>33</v>
      </c>
      <c r="F1413" s="188" t="s">
        <v>34</v>
      </c>
      <c r="G1413" s="198"/>
      <c r="H1413" s="198"/>
      <c r="I1413" s="198"/>
    </row>
    <row r="1414" customFormat="false" ht="13.5" hidden="false" customHeight="false" outlineLevel="0" collapsed="false">
      <c r="B1414" s="188"/>
      <c r="C1414" s="188"/>
      <c r="D1414" s="188"/>
      <c r="E1414" s="188"/>
      <c r="F1414" s="188"/>
      <c r="G1414" s="198"/>
      <c r="H1414" s="198"/>
      <c r="I1414" s="198"/>
    </row>
    <row r="1415" customFormat="false" ht="36.75" hidden="false" customHeight="false" outlineLevel="0" collapsed="false">
      <c r="B1415" s="189" t="s">
        <v>174</v>
      </c>
      <c r="C1415" s="189" t="s">
        <v>549</v>
      </c>
      <c r="D1415" s="190" t="s">
        <v>550</v>
      </c>
      <c r="E1415" s="191" t="s">
        <v>39</v>
      </c>
      <c r="F1415" s="192" t="n">
        <f aca="false">SUM(F1418:F1420)</f>
        <v>18.864</v>
      </c>
      <c r="G1415" s="198"/>
      <c r="H1415" s="198"/>
      <c r="I1415" s="198"/>
    </row>
    <row r="1416" customFormat="false" ht="13.5" hidden="false" customHeight="true" outlineLevel="0" collapsed="false">
      <c r="B1416" s="191" t="s">
        <v>551</v>
      </c>
      <c r="C1416" s="191"/>
      <c r="D1416" s="191"/>
      <c r="E1416" s="191"/>
      <c r="F1416" s="191"/>
      <c r="G1416" s="191"/>
      <c r="H1416" s="191"/>
      <c r="I1416" s="191"/>
    </row>
    <row r="1417" customFormat="false" ht="24.75" hidden="false" customHeight="true" outlineLevel="0" collapsed="false">
      <c r="B1417" s="193" t="s">
        <v>227</v>
      </c>
      <c r="C1417" s="193" t="s">
        <v>228</v>
      </c>
      <c r="D1417" s="193" t="s">
        <v>229</v>
      </c>
      <c r="E1417" s="193" t="s">
        <v>337</v>
      </c>
      <c r="F1417" s="193" t="s">
        <v>231</v>
      </c>
      <c r="G1417" s="193" t="s">
        <v>232</v>
      </c>
      <c r="H1417" s="193"/>
      <c r="I1417" s="193"/>
    </row>
    <row r="1418" customFormat="false" ht="13.5" hidden="false" customHeight="true" outlineLevel="0" collapsed="false">
      <c r="B1418" s="207" t="n">
        <v>2</v>
      </c>
      <c r="C1418" s="207" t="n">
        <v>0.6</v>
      </c>
      <c r="D1418" s="196" t="n">
        <v>5.24</v>
      </c>
      <c r="E1418" s="207"/>
      <c r="F1418" s="207" t="n">
        <f aca="false">B1418*C1418*D1418-E1418</f>
        <v>6.288</v>
      </c>
      <c r="G1418" s="207" t="s">
        <v>359</v>
      </c>
      <c r="H1418" s="207"/>
      <c r="I1418" s="207"/>
    </row>
    <row r="1419" customFormat="false" ht="13.5" hidden="false" customHeight="true" outlineLevel="0" collapsed="false">
      <c r="B1419" s="207" t="n">
        <v>2</v>
      </c>
      <c r="C1419" s="207" t="n">
        <v>0.6</v>
      </c>
      <c r="D1419" s="196" t="n">
        <v>5.24</v>
      </c>
      <c r="E1419" s="207"/>
      <c r="F1419" s="207" t="n">
        <f aca="false">B1419*C1419*D1419-E1419</f>
        <v>6.288</v>
      </c>
      <c r="G1419" s="207" t="s">
        <v>382</v>
      </c>
      <c r="H1419" s="207"/>
      <c r="I1419" s="207"/>
    </row>
    <row r="1420" customFormat="false" ht="13.5" hidden="false" customHeight="true" outlineLevel="0" collapsed="false">
      <c r="B1420" s="207" t="n">
        <v>2</v>
      </c>
      <c r="C1420" s="207" t="n">
        <v>0.6</v>
      </c>
      <c r="D1420" s="196" t="n">
        <v>5.24</v>
      </c>
      <c r="E1420" s="207"/>
      <c r="F1420" s="207" t="n">
        <f aca="false">B1420*C1420*D1420-E1420</f>
        <v>6.288</v>
      </c>
      <c r="G1420" s="207" t="s">
        <v>432</v>
      </c>
      <c r="H1420" s="207"/>
      <c r="I1420" s="207"/>
      <c r="J1420" s="295" t="n">
        <f aca="false">SUM(F1418:F1420)</f>
        <v>18.864</v>
      </c>
      <c r="K1420" s="198" t="s">
        <v>524</v>
      </c>
    </row>
    <row r="1421" customFormat="false" ht="13.5" hidden="false" customHeight="false" outlineLevel="0" collapsed="false"/>
    <row r="1422" customFormat="false" ht="13.5" hidden="false" customHeight="true" outlineLevel="0" collapsed="false">
      <c r="B1422" s="188" t="s">
        <v>2</v>
      </c>
      <c r="C1422" s="188" t="s">
        <v>32</v>
      </c>
      <c r="D1422" s="188" t="s">
        <v>3</v>
      </c>
      <c r="E1422" s="188" t="s">
        <v>33</v>
      </c>
      <c r="F1422" s="188" t="s">
        <v>34</v>
      </c>
      <c r="G1422" s="198"/>
      <c r="H1422" s="198"/>
      <c r="I1422" s="198"/>
    </row>
    <row r="1423" customFormat="false" ht="13.5" hidden="false" customHeight="false" outlineLevel="0" collapsed="false">
      <c r="B1423" s="188"/>
      <c r="C1423" s="188"/>
      <c r="D1423" s="188"/>
      <c r="E1423" s="188"/>
      <c r="F1423" s="188"/>
      <c r="G1423" s="198"/>
      <c r="H1423" s="198"/>
      <c r="I1423" s="198"/>
    </row>
    <row r="1424" customFormat="false" ht="48.75" hidden="false" customHeight="false" outlineLevel="0" collapsed="false">
      <c r="B1424" s="189" t="s">
        <v>175</v>
      </c>
      <c r="C1424" s="189" t="s">
        <v>552</v>
      </c>
      <c r="D1424" s="190" t="s">
        <v>553</v>
      </c>
      <c r="E1424" s="191" t="s">
        <v>39</v>
      </c>
      <c r="F1424" s="192" t="n">
        <f aca="false">SUM(F1427:F1429)</f>
        <v>223.254</v>
      </c>
      <c r="G1424" s="198"/>
      <c r="H1424" s="198"/>
      <c r="I1424" s="198"/>
    </row>
    <row r="1425" customFormat="false" ht="13.5" hidden="false" customHeight="true" outlineLevel="0" collapsed="false">
      <c r="B1425" s="191" t="s">
        <v>551</v>
      </c>
      <c r="C1425" s="191"/>
      <c r="D1425" s="191"/>
      <c r="E1425" s="191"/>
      <c r="F1425" s="191"/>
      <c r="G1425" s="191"/>
      <c r="H1425" s="191"/>
      <c r="I1425" s="191"/>
    </row>
    <row r="1426" customFormat="false" ht="24.75" hidden="false" customHeight="true" outlineLevel="0" collapsed="false">
      <c r="B1426" s="193" t="s">
        <v>227</v>
      </c>
      <c r="C1426" s="193" t="s">
        <v>228</v>
      </c>
      <c r="D1426" s="193" t="s">
        <v>229</v>
      </c>
      <c r="E1426" s="193" t="s">
        <v>337</v>
      </c>
      <c r="F1426" s="193" t="s">
        <v>231</v>
      </c>
      <c r="G1426" s="193" t="s">
        <v>232</v>
      </c>
      <c r="H1426" s="193"/>
      <c r="I1426" s="193"/>
    </row>
    <row r="1427" customFormat="false" ht="13.5" hidden="false" customHeight="true" outlineLevel="0" collapsed="false">
      <c r="B1427" s="207" t="n">
        <v>1</v>
      </c>
      <c r="C1427" s="207" t="n">
        <v>17.7</v>
      </c>
      <c r="D1427" s="196" t="n">
        <v>5.24</v>
      </c>
      <c r="E1427" s="207" t="n">
        <v>17.63</v>
      </c>
      <c r="F1427" s="207" t="n">
        <f aca="false">B1427*C1427*D1427-E1427</f>
        <v>75.118</v>
      </c>
      <c r="G1427" s="207" t="s">
        <v>359</v>
      </c>
      <c r="H1427" s="207"/>
      <c r="I1427" s="207"/>
    </row>
    <row r="1428" customFormat="false" ht="13.5" hidden="false" customHeight="true" outlineLevel="0" collapsed="false">
      <c r="B1428" s="207" t="n">
        <v>1</v>
      </c>
      <c r="C1428" s="207" t="n">
        <v>17.7</v>
      </c>
      <c r="D1428" s="196" t="n">
        <v>5.24</v>
      </c>
      <c r="E1428" s="207" t="n">
        <v>17.63</v>
      </c>
      <c r="F1428" s="207" t="n">
        <f aca="false">B1428*C1428*D1428-E1428</f>
        <v>75.118</v>
      </c>
      <c r="G1428" s="207" t="s">
        <v>382</v>
      </c>
      <c r="H1428" s="207"/>
      <c r="I1428" s="207"/>
    </row>
    <row r="1429" customFormat="false" ht="13.5" hidden="false" customHeight="true" outlineLevel="0" collapsed="false">
      <c r="B1429" s="207" t="n">
        <v>1</v>
      </c>
      <c r="C1429" s="207" t="n">
        <v>17.7</v>
      </c>
      <c r="D1429" s="196" t="n">
        <v>5.24</v>
      </c>
      <c r="E1429" s="207" t="n">
        <v>19.73</v>
      </c>
      <c r="F1429" s="207" t="n">
        <f aca="false">B1429*C1429*D1429-E1429</f>
        <v>73.018</v>
      </c>
      <c r="G1429" s="207" t="s">
        <v>432</v>
      </c>
      <c r="H1429" s="207"/>
      <c r="I1429" s="207"/>
      <c r="J1429" s="295" t="n">
        <f aca="false">SUM(F1427:F1429)</f>
        <v>223.254</v>
      </c>
      <c r="K1429" s="198" t="s">
        <v>524</v>
      </c>
    </row>
    <row r="1430" customFormat="false" ht="13.5" hidden="false" customHeight="false" outlineLevel="0" collapsed="false">
      <c r="B1430" s="292"/>
      <c r="C1430" s="292"/>
      <c r="D1430" s="292"/>
      <c r="E1430" s="292"/>
      <c r="F1430" s="262"/>
      <c r="G1430" s="262"/>
      <c r="H1430" s="262"/>
      <c r="I1430" s="262"/>
    </row>
    <row r="1431" customFormat="false" ht="13.5" hidden="false" customHeight="true" outlineLevel="0" collapsed="false">
      <c r="B1431" s="188" t="s">
        <v>2</v>
      </c>
      <c r="C1431" s="188" t="s">
        <v>32</v>
      </c>
      <c r="D1431" s="188" t="s">
        <v>3</v>
      </c>
      <c r="E1431" s="188" t="s">
        <v>33</v>
      </c>
      <c r="F1431" s="188" t="s">
        <v>34</v>
      </c>
      <c r="G1431" s="198"/>
      <c r="H1431" s="198"/>
      <c r="I1431" s="198"/>
    </row>
    <row r="1432" customFormat="false" ht="13.5" hidden="false" customHeight="false" outlineLevel="0" collapsed="false">
      <c r="B1432" s="188"/>
      <c r="C1432" s="188"/>
      <c r="D1432" s="188"/>
      <c r="E1432" s="188"/>
      <c r="F1432" s="188"/>
      <c r="G1432" s="198"/>
      <c r="H1432" s="198"/>
      <c r="I1432" s="198"/>
    </row>
    <row r="1433" customFormat="false" ht="48.75" hidden="false" customHeight="false" outlineLevel="0" collapsed="false">
      <c r="B1433" s="189" t="s">
        <v>176</v>
      </c>
      <c r="C1433" s="189" t="n">
        <v>87882</v>
      </c>
      <c r="D1433" s="190" t="s">
        <v>554</v>
      </c>
      <c r="E1433" s="191" t="s">
        <v>39</v>
      </c>
      <c r="F1433" s="192" t="n">
        <f aca="false">SUM(F1436:F1440)+SUM(F1443:F1447)</f>
        <v>65.26</v>
      </c>
      <c r="G1433" s="198"/>
      <c r="H1433" s="198"/>
      <c r="I1433" s="198"/>
    </row>
    <row r="1434" customFormat="false" ht="13.5" hidden="false" customHeight="true" outlineLevel="0" collapsed="false">
      <c r="B1434" s="191" t="s">
        <v>555</v>
      </c>
      <c r="C1434" s="191"/>
      <c r="D1434" s="191"/>
      <c r="E1434" s="191"/>
      <c r="F1434" s="191"/>
      <c r="G1434" s="191"/>
      <c r="H1434" s="191"/>
      <c r="I1434" s="191"/>
    </row>
    <row r="1435" customFormat="false" ht="13.5" hidden="false" customHeight="true" outlineLevel="0" collapsed="false">
      <c r="B1435" s="193" t="s">
        <v>227</v>
      </c>
      <c r="C1435" s="203"/>
      <c r="D1435" s="203" t="s">
        <v>229</v>
      </c>
      <c r="E1435" s="203" t="s">
        <v>230</v>
      </c>
      <c r="F1435" s="203" t="s">
        <v>231</v>
      </c>
      <c r="G1435" s="203" t="s">
        <v>232</v>
      </c>
      <c r="H1435" s="203"/>
      <c r="I1435" s="203"/>
    </row>
    <row r="1436" customFormat="false" ht="13.5" hidden="false" customHeight="true" outlineLevel="0" collapsed="false">
      <c r="B1436" s="207" t="n">
        <v>1</v>
      </c>
      <c r="C1436" s="194"/>
      <c r="D1436" s="207" t="n">
        <v>2.85</v>
      </c>
      <c r="E1436" s="207" t="n">
        <v>2.6</v>
      </c>
      <c r="F1436" s="196" t="n">
        <f aca="false">B1436*D1436*E1436</f>
        <v>7.41</v>
      </c>
      <c r="G1436" s="194" t="s">
        <v>359</v>
      </c>
      <c r="H1436" s="194"/>
      <c r="I1436" s="194"/>
    </row>
    <row r="1437" customFormat="false" ht="13.5" hidden="false" customHeight="true" outlineLevel="0" collapsed="false">
      <c r="B1437" s="207" t="n">
        <v>1</v>
      </c>
      <c r="C1437" s="194"/>
      <c r="D1437" s="207" t="n">
        <v>9.5</v>
      </c>
      <c r="E1437" s="207" t="n">
        <v>0.65</v>
      </c>
      <c r="F1437" s="196" t="n">
        <f aca="false">B1437*D1437*E1437</f>
        <v>6.175</v>
      </c>
      <c r="G1437" s="194" t="s">
        <v>382</v>
      </c>
      <c r="H1437" s="194"/>
      <c r="I1437" s="194"/>
    </row>
    <row r="1438" customFormat="false" ht="13.5" hidden="false" customHeight="true" outlineLevel="0" collapsed="false">
      <c r="B1438" s="207" t="n">
        <v>1</v>
      </c>
      <c r="C1438" s="194"/>
      <c r="D1438" s="207" t="n">
        <v>8.6</v>
      </c>
      <c r="E1438" s="207" t="n">
        <v>0.65</v>
      </c>
      <c r="F1438" s="196" t="n">
        <f aca="false">B1438*D1438*E1438</f>
        <v>5.59</v>
      </c>
      <c r="G1438" s="194" t="s">
        <v>432</v>
      </c>
      <c r="H1438" s="194"/>
      <c r="I1438" s="194"/>
    </row>
    <row r="1439" customFormat="false" ht="13.5" hidden="false" customHeight="true" outlineLevel="0" collapsed="false">
      <c r="B1439" s="207" t="n">
        <v>1</v>
      </c>
      <c r="C1439" s="194"/>
      <c r="D1439" s="207" t="n">
        <v>9.25</v>
      </c>
      <c r="E1439" s="207" t="n">
        <v>0.65</v>
      </c>
      <c r="F1439" s="196" t="n">
        <f aca="false">B1439*D1439*E1439</f>
        <v>6.0125</v>
      </c>
      <c r="G1439" s="194" t="s">
        <v>433</v>
      </c>
      <c r="H1439" s="194"/>
      <c r="I1439" s="194"/>
    </row>
    <row r="1440" customFormat="false" ht="13.5" hidden="false" customHeight="true" outlineLevel="0" collapsed="false">
      <c r="B1440" s="207" t="n">
        <v>1</v>
      </c>
      <c r="C1440" s="194"/>
      <c r="D1440" s="207" t="n">
        <v>11.45</v>
      </c>
      <c r="E1440" s="207" t="n">
        <v>0.65</v>
      </c>
      <c r="F1440" s="196" t="n">
        <f aca="false">B1440*D1440*E1440</f>
        <v>7.4425</v>
      </c>
      <c r="G1440" s="194" t="s">
        <v>434</v>
      </c>
      <c r="H1440" s="194"/>
      <c r="I1440" s="194"/>
      <c r="J1440" s="202" t="n">
        <f aca="false">SUM(F1436:F1440)</f>
        <v>32.63</v>
      </c>
      <c r="K1440" s="198" t="s">
        <v>456</v>
      </c>
    </row>
    <row r="1441" customFormat="false" ht="13.5" hidden="false" customHeight="true" outlineLevel="0" collapsed="false">
      <c r="B1441" s="191" t="s">
        <v>555</v>
      </c>
      <c r="C1441" s="191"/>
      <c r="D1441" s="191"/>
      <c r="E1441" s="191"/>
      <c r="F1441" s="191"/>
      <c r="G1441" s="191"/>
      <c r="H1441" s="191"/>
      <c r="I1441" s="191"/>
    </row>
    <row r="1442" customFormat="false" ht="13.5" hidden="false" customHeight="true" outlineLevel="0" collapsed="false">
      <c r="B1442" s="193" t="s">
        <v>227</v>
      </c>
      <c r="C1442" s="194"/>
      <c r="D1442" s="194" t="s">
        <v>229</v>
      </c>
      <c r="E1442" s="194" t="s">
        <v>230</v>
      </c>
      <c r="F1442" s="194" t="s">
        <v>231</v>
      </c>
      <c r="G1442" s="194" t="s">
        <v>232</v>
      </c>
      <c r="H1442" s="194"/>
      <c r="I1442" s="194"/>
    </row>
    <row r="1443" customFormat="false" ht="13.5" hidden="false" customHeight="true" outlineLevel="0" collapsed="false">
      <c r="B1443" s="207" t="n">
        <v>1</v>
      </c>
      <c r="C1443" s="194"/>
      <c r="D1443" s="207" t="n">
        <v>2.85</v>
      </c>
      <c r="E1443" s="207" t="n">
        <v>2.6</v>
      </c>
      <c r="F1443" s="196" t="n">
        <f aca="false">B1443*D1443*E1443</f>
        <v>7.41</v>
      </c>
      <c r="G1443" s="194" t="s">
        <v>359</v>
      </c>
      <c r="H1443" s="194"/>
      <c r="I1443" s="194"/>
    </row>
    <row r="1444" customFormat="false" ht="13.5" hidden="false" customHeight="true" outlineLevel="0" collapsed="false">
      <c r="B1444" s="207" t="n">
        <v>1</v>
      </c>
      <c r="C1444" s="194"/>
      <c r="D1444" s="207" t="n">
        <v>9.5</v>
      </c>
      <c r="E1444" s="207" t="n">
        <v>0.65</v>
      </c>
      <c r="F1444" s="196" t="n">
        <f aca="false">B1444*D1444*E1444</f>
        <v>6.175</v>
      </c>
      <c r="G1444" s="194" t="s">
        <v>382</v>
      </c>
      <c r="H1444" s="194"/>
      <c r="I1444" s="194"/>
    </row>
    <row r="1445" customFormat="false" ht="13.5" hidden="false" customHeight="true" outlineLevel="0" collapsed="false">
      <c r="B1445" s="207" t="n">
        <v>1</v>
      </c>
      <c r="C1445" s="194"/>
      <c r="D1445" s="207" t="n">
        <v>8.6</v>
      </c>
      <c r="E1445" s="207" t="n">
        <v>0.65</v>
      </c>
      <c r="F1445" s="196" t="n">
        <f aca="false">B1445*D1445*E1445</f>
        <v>5.59</v>
      </c>
      <c r="G1445" s="194" t="s">
        <v>432</v>
      </c>
      <c r="H1445" s="194"/>
      <c r="I1445" s="194"/>
    </row>
    <row r="1446" customFormat="false" ht="13.5" hidden="false" customHeight="true" outlineLevel="0" collapsed="false">
      <c r="B1446" s="207" t="n">
        <v>1</v>
      </c>
      <c r="C1446" s="194"/>
      <c r="D1446" s="207" t="n">
        <v>9.25</v>
      </c>
      <c r="E1446" s="207" t="n">
        <v>0.65</v>
      </c>
      <c r="F1446" s="196" t="n">
        <f aca="false">B1446*D1446*E1446</f>
        <v>6.0125</v>
      </c>
      <c r="G1446" s="194" t="s">
        <v>433</v>
      </c>
      <c r="H1446" s="194"/>
      <c r="I1446" s="194"/>
    </row>
    <row r="1447" customFormat="false" ht="13.5" hidden="false" customHeight="true" outlineLevel="0" collapsed="false">
      <c r="B1447" s="207" t="n">
        <v>1</v>
      </c>
      <c r="C1447" s="194"/>
      <c r="D1447" s="207" t="n">
        <v>11.45</v>
      </c>
      <c r="E1447" s="207" t="n">
        <v>0.65</v>
      </c>
      <c r="F1447" s="196" t="n">
        <f aca="false">B1447*D1447*E1447</f>
        <v>7.4425</v>
      </c>
      <c r="G1447" s="194" t="s">
        <v>434</v>
      </c>
      <c r="H1447" s="194"/>
      <c r="I1447" s="194"/>
      <c r="J1447" s="202" t="n">
        <f aca="false">SUM(F1443:F1447)</f>
        <v>32.63</v>
      </c>
      <c r="K1447" s="296" t="s">
        <v>530</v>
      </c>
    </row>
    <row r="1448" customFormat="false" ht="13.5" hidden="false" customHeight="false" outlineLevel="0" collapsed="false"/>
    <row r="1449" customFormat="false" ht="13.5" hidden="false" customHeight="true" outlineLevel="0" collapsed="false">
      <c r="B1449" s="188" t="s">
        <v>2</v>
      </c>
      <c r="C1449" s="188" t="s">
        <v>32</v>
      </c>
      <c r="D1449" s="188" t="s">
        <v>3</v>
      </c>
      <c r="E1449" s="188" t="s">
        <v>33</v>
      </c>
      <c r="F1449" s="188" t="s">
        <v>34</v>
      </c>
      <c r="G1449" s="198"/>
      <c r="H1449" s="198"/>
      <c r="I1449" s="198"/>
    </row>
    <row r="1450" customFormat="false" ht="13.5" hidden="false" customHeight="false" outlineLevel="0" collapsed="false">
      <c r="B1450" s="188"/>
      <c r="C1450" s="188"/>
      <c r="D1450" s="188"/>
      <c r="E1450" s="188"/>
      <c r="F1450" s="188"/>
      <c r="G1450" s="198"/>
      <c r="H1450" s="198"/>
      <c r="I1450" s="198"/>
    </row>
    <row r="1451" customFormat="false" ht="48.75" hidden="false" customHeight="false" outlineLevel="0" collapsed="false">
      <c r="B1451" s="189" t="s">
        <v>177</v>
      </c>
      <c r="C1451" s="189" t="n">
        <v>90408</v>
      </c>
      <c r="D1451" s="190" t="s">
        <v>556</v>
      </c>
      <c r="E1451" s="191" t="s">
        <v>39</v>
      </c>
      <c r="F1451" s="192" t="n">
        <f aca="false">SUM(F1454:F1458)+SUM(F1461:F1465)</f>
        <v>65.26</v>
      </c>
      <c r="G1451" s="198"/>
      <c r="H1451" s="198"/>
      <c r="I1451" s="198"/>
    </row>
    <row r="1452" customFormat="false" ht="13.5" hidden="false" customHeight="true" outlineLevel="0" collapsed="false">
      <c r="B1452" s="191" t="s">
        <v>555</v>
      </c>
      <c r="C1452" s="191"/>
      <c r="D1452" s="191"/>
      <c r="E1452" s="191"/>
      <c r="F1452" s="191"/>
      <c r="G1452" s="191"/>
      <c r="H1452" s="191"/>
      <c r="I1452" s="191"/>
    </row>
    <row r="1453" customFormat="false" ht="13.5" hidden="false" customHeight="true" outlineLevel="0" collapsed="false">
      <c r="B1453" s="193" t="s">
        <v>227</v>
      </c>
      <c r="C1453" s="203"/>
      <c r="D1453" s="203" t="s">
        <v>229</v>
      </c>
      <c r="E1453" s="203" t="s">
        <v>230</v>
      </c>
      <c r="F1453" s="203" t="s">
        <v>231</v>
      </c>
      <c r="G1453" s="203" t="s">
        <v>232</v>
      </c>
      <c r="H1453" s="203"/>
      <c r="I1453" s="203"/>
    </row>
    <row r="1454" customFormat="false" ht="13.5" hidden="false" customHeight="true" outlineLevel="0" collapsed="false">
      <c r="B1454" s="207" t="n">
        <v>1</v>
      </c>
      <c r="C1454" s="194"/>
      <c r="D1454" s="207" t="n">
        <v>2.85</v>
      </c>
      <c r="E1454" s="207" t="n">
        <v>2.6</v>
      </c>
      <c r="F1454" s="196" t="n">
        <f aca="false">B1454*D1454*E1454</f>
        <v>7.41</v>
      </c>
      <c r="G1454" s="194" t="s">
        <v>359</v>
      </c>
      <c r="H1454" s="194"/>
      <c r="I1454" s="194"/>
    </row>
    <row r="1455" customFormat="false" ht="13.5" hidden="false" customHeight="true" outlineLevel="0" collapsed="false">
      <c r="B1455" s="207" t="n">
        <v>1</v>
      </c>
      <c r="C1455" s="194"/>
      <c r="D1455" s="207" t="n">
        <v>9.5</v>
      </c>
      <c r="E1455" s="207" t="n">
        <v>0.65</v>
      </c>
      <c r="F1455" s="196" t="n">
        <f aca="false">B1455*D1455*E1455</f>
        <v>6.175</v>
      </c>
      <c r="G1455" s="194" t="s">
        <v>382</v>
      </c>
      <c r="H1455" s="194"/>
      <c r="I1455" s="194"/>
    </row>
    <row r="1456" customFormat="false" ht="13.5" hidden="false" customHeight="true" outlineLevel="0" collapsed="false">
      <c r="B1456" s="207" t="n">
        <v>1</v>
      </c>
      <c r="C1456" s="194"/>
      <c r="D1456" s="207" t="n">
        <v>8.6</v>
      </c>
      <c r="E1456" s="207" t="n">
        <v>0.65</v>
      </c>
      <c r="F1456" s="196" t="n">
        <f aca="false">B1456*D1456*E1456</f>
        <v>5.59</v>
      </c>
      <c r="G1456" s="194" t="s">
        <v>432</v>
      </c>
      <c r="H1456" s="194"/>
      <c r="I1456" s="194"/>
    </row>
    <row r="1457" customFormat="false" ht="13.5" hidden="false" customHeight="true" outlineLevel="0" collapsed="false">
      <c r="B1457" s="207" t="n">
        <v>1</v>
      </c>
      <c r="C1457" s="194"/>
      <c r="D1457" s="207" t="n">
        <v>9.25</v>
      </c>
      <c r="E1457" s="207" t="n">
        <v>0.65</v>
      </c>
      <c r="F1457" s="196" t="n">
        <f aca="false">B1457*D1457*E1457</f>
        <v>6.0125</v>
      </c>
      <c r="G1457" s="194" t="s">
        <v>433</v>
      </c>
      <c r="H1457" s="194"/>
      <c r="I1457" s="194"/>
    </row>
    <row r="1458" customFormat="false" ht="13.5" hidden="false" customHeight="true" outlineLevel="0" collapsed="false">
      <c r="B1458" s="207" t="n">
        <v>1</v>
      </c>
      <c r="C1458" s="194"/>
      <c r="D1458" s="207" t="n">
        <v>11.45</v>
      </c>
      <c r="E1458" s="207" t="n">
        <v>0.65</v>
      </c>
      <c r="F1458" s="196" t="n">
        <f aca="false">B1458*D1458*E1458</f>
        <v>7.4425</v>
      </c>
      <c r="G1458" s="194" t="s">
        <v>434</v>
      </c>
      <c r="H1458" s="194"/>
      <c r="I1458" s="194"/>
      <c r="J1458" s="202" t="n">
        <f aca="false">SUM(F1454:F1458)</f>
        <v>32.63</v>
      </c>
      <c r="K1458" s="198" t="s">
        <v>456</v>
      </c>
    </row>
    <row r="1459" customFormat="false" ht="13.5" hidden="false" customHeight="true" outlineLevel="0" collapsed="false">
      <c r="B1459" s="191" t="s">
        <v>557</v>
      </c>
      <c r="C1459" s="191"/>
      <c r="D1459" s="191"/>
      <c r="E1459" s="191"/>
      <c r="F1459" s="191"/>
      <c r="G1459" s="191"/>
      <c r="H1459" s="191"/>
      <c r="I1459" s="191"/>
    </row>
    <row r="1460" customFormat="false" ht="13.5" hidden="false" customHeight="true" outlineLevel="0" collapsed="false">
      <c r="B1460" s="193" t="s">
        <v>227</v>
      </c>
      <c r="C1460" s="194"/>
      <c r="D1460" s="194" t="s">
        <v>229</v>
      </c>
      <c r="E1460" s="194" t="s">
        <v>230</v>
      </c>
      <c r="F1460" s="194" t="s">
        <v>231</v>
      </c>
      <c r="G1460" s="194" t="s">
        <v>232</v>
      </c>
      <c r="H1460" s="194"/>
      <c r="I1460" s="194"/>
    </row>
    <row r="1461" customFormat="false" ht="13.5" hidden="false" customHeight="true" outlineLevel="0" collapsed="false">
      <c r="B1461" s="207" t="n">
        <v>1</v>
      </c>
      <c r="C1461" s="194"/>
      <c r="D1461" s="207" t="n">
        <v>2.85</v>
      </c>
      <c r="E1461" s="207" t="n">
        <v>2.6</v>
      </c>
      <c r="F1461" s="196" t="n">
        <f aca="false">B1461*D1461*E1461</f>
        <v>7.41</v>
      </c>
      <c r="G1461" s="194" t="s">
        <v>359</v>
      </c>
      <c r="H1461" s="194"/>
      <c r="I1461" s="194"/>
    </row>
    <row r="1462" customFormat="false" ht="13.5" hidden="false" customHeight="true" outlineLevel="0" collapsed="false">
      <c r="B1462" s="207" t="n">
        <v>1</v>
      </c>
      <c r="C1462" s="194"/>
      <c r="D1462" s="207" t="n">
        <v>9.5</v>
      </c>
      <c r="E1462" s="207" t="n">
        <v>0.65</v>
      </c>
      <c r="F1462" s="196" t="n">
        <f aca="false">B1462*D1462*E1462</f>
        <v>6.175</v>
      </c>
      <c r="G1462" s="194" t="s">
        <v>382</v>
      </c>
      <c r="H1462" s="194"/>
      <c r="I1462" s="194"/>
    </row>
    <row r="1463" customFormat="false" ht="13.5" hidden="false" customHeight="true" outlineLevel="0" collapsed="false">
      <c r="B1463" s="207" t="n">
        <v>1</v>
      </c>
      <c r="C1463" s="194"/>
      <c r="D1463" s="207" t="n">
        <v>8.6</v>
      </c>
      <c r="E1463" s="207" t="n">
        <v>0.65</v>
      </c>
      <c r="F1463" s="196" t="n">
        <f aca="false">B1463*D1463*E1463</f>
        <v>5.59</v>
      </c>
      <c r="G1463" s="194" t="s">
        <v>432</v>
      </c>
      <c r="H1463" s="194"/>
      <c r="I1463" s="194"/>
    </row>
    <row r="1464" customFormat="false" ht="13.5" hidden="false" customHeight="true" outlineLevel="0" collapsed="false">
      <c r="B1464" s="207" t="n">
        <v>1</v>
      </c>
      <c r="C1464" s="194"/>
      <c r="D1464" s="207" t="n">
        <v>9.25</v>
      </c>
      <c r="E1464" s="207" t="n">
        <v>0.65</v>
      </c>
      <c r="F1464" s="196" t="n">
        <f aca="false">B1464*D1464*E1464</f>
        <v>6.0125</v>
      </c>
      <c r="G1464" s="194" t="s">
        <v>433</v>
      </c>
      <c r="H1464" s="194"/>
      <c r="I1464" s="194"/>
    </row>
    <row r="1465" customFormat="false" ht="13.5" hidden="false" customHeight="true" outlineLevel="0" collapsed="false">
      <c r="B1465" s="207" t="n">
        <v>1</v>
      </c>
      <c r="C1465" s="194"/>
      <c r="D1465" s="207" t="n">
        <v>11.45</v>
      </c>
      <c r="E1465" s="207" t="n">
        <v>0.65</v>
      </c>
      <c r="F1465" s="196" t="n">
        <f aca="false">B1465*D1465*E1465</f>
        <v>7.4425</v>
      </c>
      <c r="G1465" s="194" t="s">
        <v>434</v>
      </c>
      <c r="H1465" s="194"/>
      <c r="I1465" s="194"/>
      <c r="J1465" s="202" t="n">
        <f aca="false">SUM(F1461:F1465)</f>
        <v>32.63</v>
      </c>
      <c r="K1465" s="296" t="s">
        <v>530</v>
      </c>
    </row>
    <row r="1466" customFormat="false" ht="13.5" hidden="false" customHeight="false" outlineLevel="0" collapsed="false"/>
    <row r="1467" customFormat="false" ht="13.5" hidden="false" customHeight="true" outlineLevel="0" collapsed="false">
      <c r="B1467" s="188" t="s">
        <v>2</v>
      </c>
      <c r="C1467" s="188" t="s">
        <v>32</v>
      </c>
      <c r="D1467" s="188" t="s">
        <v>3</v>
      </c>
      <c r="E1467" s="188" t="s">
        <v>33</v>
      </c>
      <c r="F1467" s="188" t="s">
        <v>34</v>
      </c>
      <c r="G1467" s="198"/>
      <c r="H1467" s="198"/>
      <c r="I1467" s="198"/>
    </row>
    <row r="1468" customFormat="false" ht="13.5" hidden="false" customHeight="false" outlineLevel="0" collapsed="false">
      <c r="B1468" s="188"/>
      <c r="C1468" s="188"/>
      <c r="D1468" s="188"/>
      <c r="E1468" s="188"/>
      <c r="F1468" s="188"/>
      <c r="G1468" s="198"/>
      <c r="H1468" s="198"/>
      <c r="I1468" s="198"/>
    </row>
    <row r="1469" customFormat="false" ht="24.75" hidden="false" customHeight="false" outlineLevel="0" collapsed="false">
      <c r="B1469" s="189" t="s">
        <v>178</v>
      </c>
      <c r="C1469" s="189" t="n">
        <v>95135</v>
      </c>
      <c r="D1469" s="190" t="s">
        <v>558</v>
      </c>
      <c r="E1469" s="191" t="s">
        <v>39</v>
      </c>
      <c r="F1469" s="192" t="n">
        <f aca="false">SUM(F1472)</f>
        <v>533.8</v>
      </c>
      <c r="G1469" s="198"/>
      <c r="H1469" s="198"/>
      <c r="I1469" s="198"/>
    </row>
    <row r="1470" customFormat="false" ht="13.5" hidden="false" customHeight="true" outlineLevel="0" collapsed="false">
      <c r="B1470" s="191" t="s">
        <v>559</v>
      </c>
      <c r="C1470" s="191"/>
      <c r="D1470" s="191"/>
      <c r="E1470" s="191"/>
      <c r="F1470" s="191"/>
      <c r="G1470" s="191"/>
      <c r="H1470" s="191"/>
      <c r="I1470" s="191"/>
    </row>
    <row r="1471" customFormat="false" ht="13.5" hidden="false" customHeight="true" outlineLevel="0" collapsed="false">
      <c r="B1471" s="193" t="s">
        <v>227</v>
      </c>
      <c r="C1471" s="193" t="s">
        <v>228</v>
      </c>
      <c r="D1471" s="193" t="s">
        <v>229</v>
      </c>
      <c r="E1471" s="193" t="s">
        <v>560</v>
      </c>
      <c r="F1471" s="193" t="s">
        <v>231</v>
      </c>
      <c r="G1471" s="193" t="s">
        <v>232</v>
      </c>
      <c r="H1471" s="193"/>
      <c r="I1471" s="193"/>
    </row>
    <row r="1472" customFormat="false" ht="13.5" hidden="false" customHeight="false" outlineLevel="0" collapsed="false">
      <c r="B1472" s="201" t="n">
        <v>1</v>
      </c>
      <c r="C1472" s="201" t="n">
        <v>17</v>
      </c>
      <c r="D1472" s="201" t="n">
        <v>15.7</v>
      </c>
      <c r="E1472" s="201" t="n">
        <v>2</v>
      </c>
      <c r="F1472" s="206" t="n">
        <f aca="false">(C1472*D1472)*E1472</f>
        <v>533.8</v>
      </c>
      <c r="G1472" s="206"/>
      <c r="H1472" s="206"/>
      <c r="I1472" s="206"/>
      <c r="J1472" s="202" t="n">
        <f aca="false">F1472</f>
        <v>533.8</v>
      </c>
      <c r="K1472" s="198" t="s">
        <v>448</v>
      </c>
    </row>
    <row r="1474" customFormat="false" ht="13.5" hidden="false" customHeight="false" outlineLevel="0" collapsed="false"/>
    <row r="1475" customFormat="false" ht="15.75" hidden="false" customHeight="true" outlineLevel="0" collapsed="false">
      <c r="B1475" s="184" t="n">
        <v>11</v>
      </c>
      <c r="C1475" s="184" t="s">
        <v>179</v>
      </c>
      <c r="D1475" s="184"/>
      <c r="E1475" s="184"/>
      <c r="F1475" s="184"/>
      <c r="G1475" s="184"/>
      <c r="H1475" s="184"/>
      <c r="I1475" s="184"/>
    </row>
    <row r="1477" customFormat="false" ht="13.5" hidden="false" customHeight="false" outlineLevel="0" collapsed="false"/>
    <row r="1478" customFormat="false" ht="13.5" hidden="false" customHeight="true" outlineLevel="0" collapsed="false">
      <c r="B1478" s="188" t="s">
        <v>2</v>
      </c>
      <c r="C1478" s="188" t="s">
        <v>32</v>
      </c>
      <c r="D1478" s="188" t="s">
        <v>3</v>
      </c>
      <c r="E1478" s="188" t="s">
        <v>33</v>
      </c>
      <c r="F1478" s="188" t="s">
        <v>34</v>
      </c>
      <c r="G1478" s="198"/>
      <c r="H1478" s="198"/>
      <c r="I1478" s="198"/>
    </row>
    <row r="1479" customFormat="false" ht="13.5" hidden="false" customHeight="false" outlineLevel="0" collapsed="false">
      <c r="B1479" s="188"/>
      <c r="C1479" s="188"/>
      <c r="D1479" s="188"/>
      <c r="E1479" s="188"/>
      <c r="F1479" s="188"/>
      <c r="G1479" s="198"/>
      <c r="H1479" s="198"/>
      <c r="I1479" s="198"/>
    </row>
    <row r="1480" customFormat="false" ht="24.75" hidden="false" customHeight="false" outlineLevel="0" collapsed="false">
      <c r="B1480" s="189" t="s">
        <v>180</v>
      </c>
      <c r="C1480" s="189" t="n">
        <v>88497</v>
      </c>
      <c r="D1480" s="190" t="s">
        <v>561</v>
      </c>
      <c r="E1480" s="191" t="s">
        <v>39</v>
      </c>
      <c r="F1480" s="192" t="n">
        <f aca="false">SUM(F1482:F1491)</f>
        <v>46.4494</v>
      </c>
      <c r="G1480" s="198"/>
      <c r="H1480" s="198"/>
      <c r="I1480" s="198"/>
    </row>
    <row r="1481" customFormat="false" ht="24.75" hidden="false" customHeight="true" outlineLevel="0" collapsed="false">
      <c r="B1481" s="193" t="s">
        <v>227</v>
      </c>
      <c r="C1481" s="193" t="s">
        <v>228</v>
      </c>
      <c r="D1481" s="193" t="s">
        <v>229</v>
      </c>
      <c r="E1481" s="193" t="s">
        <v>337</v>
      </c>
      <c r="F1481" s="193" t="s">
        <v>231</v>
      </c>
      <c r="G1481" s="193" t="s">
        <v>232</v>
      </c>
      <c r="H1481" s="193"/>
      <c r="I1481" s="193"/>
    </row>
    <row r="1482" customFormat="false" ht="13.5" hidden="false" customHeight="true" outlineLevel="0" collapsed="false">
      <c r="B1482" s="201" t="n">
        <v>1</v>
      </c>
      <c r="C1482" s="201" t="n">
        <v>2.7</v>
      </c>
      <c r="D1482" s="201" t="n">
        <v>2.43</v>
      </c>
      <c r="E1482" s="201" t="n">
        <f aca="false">0.66*2.13</f>
        <v>1.4058</v>
      </c>
      <c r="F1482" s="206" t="n">
        <f aca="false">(C1482*D1482)-E1482</f>
        <v>5.1552</v>
      </c>
      <c r="G1482" s="206" t="s">
        <v>319</v>
      </c>
      <c r="H1482" s="206"/>
      <c r="I1482" s="206"/>
    </row>
    <row r="1483" customFormat="false" ht="13.5" hidden="false" customHeight="true" outlineLevel="0" collapsed="false">
      <c r="B1483" s="201" t="n">
        <v>1</v>
      </c>
      <c r="C1483" s="201" t="n">
        <v>2.7</v>
      </c>
      <c r="D1483" s="201" t="n">
        <v>1.5</v>
      </c>
      <c r="E1483" s="201"/>
      <c r="F1483" s="206" t="n">
        <f aca="false">(C1483*D1483)-E1483</f>
        <v>4.05</v>
      </c>
      <c r="G1483" s="206" t="s">
        <v>320</v>
      </c>
      <c r="H1483" s="206"/>
      <c r="I1483" s="206"/>
    </row>
    <row r="1484" customFormat="false" ht="13.5" hidden="false" customHeight="true" outlineLevel="0" collapsed="false">
      <c r="B1484" s="201" t="n">
        <v>1</v>
      </c>
      <c r="C1484" s="201" t="n">
        <v>2.7</v>
      </c>
      <c r="D1484" s="201" t="n">
        <v>0.9</v>
      </c>
      <c r="E1484" s="201" t="n">
        <f aca="false">0.9*2.1</f>
        <v>1.89</v>
      </c>
      <c r="F1484" s="206" t="n">
        <f aca="false">(C1484*D1484)-E1484</f>
        <v>0.54</v>
      </c>
      <c r="G1484" s="206" t="s">
        <v>321</v>
      </c>
      <c r="H1484" s="206"/>
      <c r="I1484" s="206"/>
    </row>
    <row r="1485" customFormat="false" ht="13.5" hidden="false" customHeight="true" outlineLevel="0" collapsed="false">
      <c r="B1485" s="201" t="n">
        <v>1</v>
      </c>
      <c r="C1485" s="201" t="n">
        <v>2.7</v>
      </c>
      <c r="D1485" s="201" t="n">
        <v>3.55</v>
      </c>
      <c r="E1485" s="201" t="n">
        <f aca="false">1.4*1.2</f>
        <v>1.68</v>
      </c>
      <c r="F1485" s="206" t="n">
        <f aca="false">(C1485*D1485)-E1485</f>
        <v>7.905</v>
      </c>
      <c r="G1485" s="206" t="s">
        <v>322</v>
      </c>
      <c r="H1485" s="206"/>
      <c r="I1485" s="206"/>
    </row>
    <row r="1486" customFormat="false" ht="13.5" hidden="false" customHeight="true" outlineLevel="0" collapsed="false">
      <c r="B1486" s="201" t="n">
        <v>1</v>
      </c>
      <c r="C1486" s="201" t="n">
        <v>2.7</v>
      </c>
      <c r="D1486" s="201" t="n">
        <v>5.2</v>
      </c>
      <c r="E1486" s="201" t="n">
        <v>6.3</v>
      </c>
      <c r="F1486" s="206" t="n">
        <f aca="false">(C1486*D1486)-E1486</f>
        <v>7.74</v>
      </c>
      <c r="G1486" s="206" t="s">
        <v>323</v>
      </c>
      <c r="H1486" s="206"/>
      <c r="I1486" s="206"/>
    </row>
    <row r="1487" customFormat="false" ht="13.5" hidden="false" customHeight="true" outlineLevel="0" collapsed="false">
      <c r="B1487" s="201" t="n">
        <v>1</v>
      </c>
      <c r="C1487" s="201" t="n">
        <v>2.7</v>
      </c>
      <c r="D1487" s="201" t="n">
        <v>2.05</v>
      </c>
      <c r="E1487" s="201" t="n">
        <f aca="false">1.4*1.2</f>
        <v>1.68</v>
      </c>
      <c r="F1487" s="206" t="n">
        <f aca="false">(C1487*D1487)-E1487</f>
        <v>3.855</v>
      </c>
      <c r="G1487" s="206" t="s">
        <v>324</v>
      </c>
      <c r="H1487" s="206"/>
      <c r="I1487" s="206"/>
    </row>
    <row r="1488" customFormat="false" ht="13.5" hidden="false" customHeight="true" outlineLevel="0" collapsed="false">
      <c r="B1488" s="201" t="n">
        <v>1</v>
      </c>
      <c r="C1488" s="201" t="n">
        <v>2.7</v>
      </c>
      <c r="D1488" s="201" t="n">
        <v>2.25</v>
      </c>
      <c r="E1488" s="201" t="n">
        <f aca="false">0.66*2.13</f>
        <v>1.4058</v>
      </c>
      <c r="F1488" s="206" t="n">
        <f aca="false">(C1488*D1488)-E1488</f>
        <v>4.6692</v>
      </c>
      <c r="G1488" s="206" t="s">
        <v>325</v>
      </c>
      <c r="H1488" s="206"/>
      <c r="I1488" s="206"/>
    </row>
    <row r="1489" customFormat="false" ht="13.5" hidden="false" customHeight="true" outlineLevel="0" collapsed="false">
      <c r="B1489" s="201" t="n">
        <v>1</v>
      </c>
      <c r="C1489" s="201" t="n">
        <v>2.7</v>
      </c>
      <c r="D1489" s="201" t="n">
        <v>2.25</v>
      </c>
      <c r="E1489" s="201" t="n">
        <v>0.02</v>
      </c>
      <c r="F1489" s="206" t="n">
        <f aca="false">(C1489*D1489)-E1489</f>
        <v>6.055</v>
      </c>
      <c r="G1489" s="206" t="s">
        <v>326</v>
      </c>
      <c r="H1489" s="206"/>
      <c r="I1489" s="206"/>
    </row>
    <row r="1490" customFormat="false" ht="13.5" hidden="false" customHeight="true" outlineLevel="0" collapsed="false">
      <c r="B1490" s="201" t="n">
        <v>1</v>
      </c>
      <c r="C1490" s="201" t="n">
        <v>2.7</v>
      </c>
      <c r="D1490" s="201" t="n">
        <v>1.2</v>
      </c>
      <c r="E1490" s="201"/>
      <c r="F1490" s="206" t="n">
        <f aca="false">(C1490*D1490)-E1490</f>
        <v>3.24</v>
      </c>
      <c r="G1490" s="206" t="s">
        <v>327</v>
      </c>
      <c r="H1490" s="206"/>
      <c r="I1490" s="206"/>
    </row>
    <row r="1491" customFormat="false" ht="13.5" hidden="false" customHeight="true" outlineLevel="0" collapsed="false">
      <c r="B1491" s="201" t="n">
        <v>1</v>
      </c>
      <c r="C1491" s="201" t="n">
        <v>2.7</v>
      </c>
      <c r="D1491" s="201" t="n">
        <v>1.2</v>
      </c>
      <c r="E1491" s="201"/>
      <c r="F1491" s="206" t="n">
        <f aca="false">(C1491*D1491)-E1491</f>
        <v>3.24</v>
      </c>
      <c r="G1491" s="206" t="s">
        <v>328</v>
      </c>
      <c r="H1491" s="206"/>
      <c r="I1491" s="206"/>
    </row>
    <row r="1492" customFormat="false" ht="13.5" hidden="false" customHeight="false" outlineLevel="0" collapsed="false"/>
    <row r="1493" customFormat="false" ht="13.5" hidden="false" customHeight="true" outlineLevel="0" collapsed="false">
      <c r="B1493" s="188" t="s">
        <v>2</v>
      </c>
      <c r="C1493" s="188" t="s">
        <v>32</v>
      </c>
      <c r="D1493" s="188" t="s">
        <v>3</v>
      </c>
      <c r="E1493" s="188" t="s">
        <v>33</v>
      </c>
      <c r="F1493" s="188" t="s">
        <v>34</v>
      </c>
      <c r="G1493" s="198"/>
      <c r="H1493" s="198"/>
      <c r="I1493" s="198"/>
    </row>
    <row r="1494" customFormat="false" ht="13.5" hidden="false" customHeight="false" outlineLevel="0" collapsed="false">
      <c r="B1494" s="188"/>
      <c r="C1494" s="188"/>
      <c r="D1494" s="188"/>
      <c r="E1494" s="188"/>
      <c r="F1494" s="188"/>
      <c r="G1494" s="198"/>
      <c r="H1494" s="198"/>
      <c r="I1494" s="198"/>
    </row>
    <row r="1495" customFormat="false" ht="36.75" hidden="false" customHeight="false" outlineLevel="0" collapsed="false">
      <c r="B1495" s="189" t="s">
        <v>181</v>
      </c>
      <c r="C1495" s="189" t="n">
        <v>95468</v>
      </c>
      <c r="D1495" s="190" t="s">
        <v>562</v>
      </c>
      <c r="E1495" s="191" t="s">
        <v>39</v>
      </c>
      <c r="F1495" s="192" t="n">
        <f aca="false">SUM(F1497:F1500)</f>
        <v>29.26</v>
      </c>
      <c r="G1495" s="198"/>
      <c r="H1495" s="198"/>
      <c r="I1495" s="198"/>
    </row>
    <row r="1496" customFormat="false" ht="24.75" hidden="false" customHeight="true" outlineLevel="0" collapsed="false">
      <c r="B1496" s="193" t="s">
        <v>227</v>
      </c>
      <c r="C1496" s="193" t="s">
        <v>230</v>
      </c>
      <c r="D1496" s="193" t="s">
        <v>229</v>
      </c>
      <c r="E1496" s="193" t="s">
        <v>337</v>
      </c>
      <c r="F1496" s="193" t="s">
        <v>231</v>
      </c>
      <c r="G1496" s="193" t="s">
        <v>232</v>
      </c>
      <c r="H1496" s="193"/>
      <c r="I1496" s="193"/>
    </row>
    <row r="1497" customFormat="false" ht="13.5" hidden="false" customHeight="true" outlineLevel="0" collapsed="false">
      <c r="B1497" s="201"/>
      <c r="C1497" s="206"/>
      <c r="D1497" s="193"/>
      <c r="E1497" s="193"/>
      <c r="F1497" s="193" t="n">
        <v>10.92</v>
      </c>
      <c r="G1497" s="206" t="s">
        <v>563</v>
      </c>
      <c r="H1497" s="206"/>
      <c r="I1497" s="206"/>
    </row>
    <row r="1498" customFormat="false" ht="13.5" hidden="false" customHeight="true" outlineLevel="0" collapsed="false">
      <c r="B1498" s="201"/>
      <c r="C1498" s="206"/>
      <c r="D1498" s="193"/>
      <c r="E1498" s="193"/>
      <c r="F1498" s="193" t="n">
        <v>7.32</v>
      </c>
      <c r="G1498" s="206" t="s">
        <v>564</v>
      </c>
      <c r="H1498" s="206"/>
      <c r="I1498" s="206"/>
    </row>
    <row r="1499" customFormat="false" ht="13.5" hidden="false" customHeight="true" outlineLevel="0" collapsed="false">
      <c r="B1499" s="201"/>
      <c r="C1499" s="206"/>
      <c r="D1499" s="206"/>
      <c r="E1499" s="206"/>
      <c r="F1499" s="193" t="n">
        <v>6.16</v>
      </c>
      <c r="G1499" s="206" t="s">
        <v>565</v>
      </c>
      <c r="H1499" s="206"/>
      <c r="I1499" s="206"/>
    </row>
    <row r="1500" customFormat="false" ht="13.5" hidden="false" customHeight="true" outlineLevel="0" collapsed="false">
      <c r="B1500" s="201"/>
      <c r="C1500" s="206"/>
      <c r="D1500" s="206"/>
      <c r="E1500" s="206"/>
      <c r="F1500" s="193" t="n">
        <v>4.86</v>
      </c>
      <c r="G1500" s="206" t="s">
        <v>566</v>
      </c>
      <c r="H1500" s="206"/>
      <c r="I1500" s="206"/>
      <c r="K1500" s="0" t="s">
        <v>567</v>
      </c>
    </row>
    <row r="1501" customFormat="false" ht="13.5" hidden="false" customHeight="false" outlineLevel="0" collapsed="false"/>
    <row r="1502" customFormat="false" ht="13.5" hidden="false" customHeight="true" outlineLevel="0" collapsed="false">
      <c r="B1502" s="188" t="s">
        <v>2</v>
      </c>
      <c r="C1502" s="188" t="s">
        <v>32</v>
      </c>
      <c r="D1502" s="188" t="s">
        <v>3</v>
      </c>
      <c r="E1502" s="188" t="s">
        <v>33</v>
      </c>
      <c r="F1502" s="188" t="s">
        <v>34</v>
      </c>
      <c r="G1502" s="198"/>
      <c r="H1502" s="198"/>
      <c r="I1502" s="198"/>
    </row>
    <row r="1503" customFormat="false" ht="13.5" hidden="false" customHeight="false" outlineLevel="0" collapsed="false">
      <c r="B1503" s="188"/>
      <c r="C1503" s="188"/>
      <c r="D1503" s="188"/>
      <c r="E1503" s="188"/>
      <c r="F1503" s="188"/>
      <c r="G1503" s="198"/>
      <c r="H1503" s="198"/>
      <c r="I1503" s="198"/>
    </row>
    <row r="1504" customFormat="false" ht="13.5" hidden="false" customHeight="false" outlineLevel="0" collapsed="false">
      <c r="B1504" s="189" t="s">
        <v>182</v>
      </c>
      <c r="C1504" s="189" t="s">
        <v>568</v>
      </c>
      <c r="D1504" s="190" t="s">
        <v>569</v>
      </c>
      <c r="E1504" s="191" t="s">
        <v>39</v>
      </c>
      <c r="F1504" s="192" t="n">
        <f aca="false">SUM(F1506:F1506)</f>
        <v>45.44</v>
      </c>
      <c r="G1504" s="198"/>
      <c r="H1504" s="198"/>
      <c r="I1504" s="198"/>
    </row>
    <row r="1505" customFormat="false" ht="13.5" hidden="false" customHeight="true" outlineLevel="0" collapsed="false">
      <c r="B1505" s="193" t="s">
        <v>227</v>
      </c>
      <c r="C1505" s="193" t="s">
        <v>230</v>
      </c>
      <c r="D1505" s="193" t="s">
        <v>229</v>
      </c>
      <c r="E1505" s="193" t="s">
        <v>231</v>
      </c>
      <c r="F1505" s="193" t="s">
        <v>231</v>
      </c>
      <c r="G1505" s="193" t="s">
        <v>232</v>
      </c>
      <c r="H1505" s="193"/>
      <c r="I1505" s="193"/>
    </row>
    <row r="1506" customFormat="false" ht="13.5" hidden="false" customHeight="true" outlineLevel="0" collapsed="false">
      <c r="B1506" s="201" t="n">
        <v>2</v>
      </c>
      <c r="C1506" s="206"/>
      <c r="D1506" s="193"/>
      <c r="E1506" s="193" t="n">
        <v>22.72</v>
      </c>
      <c r="F1506" s="193" t="n">
        <f aca="false">B1506*E1506</f>
        <v>45.44</v>
      </c>
      <c r="G1506" s="193" t="s">
        <v>570</v>
      </c>
      <c r="H1506" s="193"/>
      <c r="I1506" s="193"/>
      <c r="K1506" s="0" t="s">
        <v>567</v>
      </c>
    </row>
    <row r="1507" customFormat="false" ht="13.5" hidden="false" customHeight="false" outlineLevel="0" collapsed="false"/>
    <row r="1508" customFormat="false" ht="13.5" hidden="false" customHeight="true" outlineLevel="0" collapsed="false">
      <c r="B1508" s="188" t="s">
        <v>2</v>
      </c>
      <c r="C1508" s="188" t="s">
        <v>32</v>
      </c>
      <c r="D1508" s="188" t="s">
        <v>3</v>
      </c>
      <c r="E1508" s="188" t="s">
        <v>33</v>
      </c>
      <c r="F1508" s="188" t="s">
        <v>34</v>
      </c>
      <c r="G1508" s="198"/>
      <c r="H1508" s="198"/>
      <c r="I1508" s="198"/>
    </row>
    <row r="1509" customFormat="false" ht="13.5" hidden="false" customHeight="false" outlineLevel="0" collapsed="false">
      <c r="B1509" s="188"/>
      <c r="C1509" s="188"/>
      <c r="D1509" s="188"/>
      <c r="E1509" s="188"/>
      <c r="F1509" s="188"/>
      <c r="G1509" s="198"/>
      <c r="H1509" s="198"/>
      <c r="I1509" s="198"/>
    </row>
    <row r="1510" customFormat="false" ht="24.75" hidden="false" customHeight="false" outlineLevel="0" collapsed="false">
      <c r="B1510" s="189" t="s">
        <v>183</v>
      </c>
      <c r="C1510" s="189" t="n">
        <v>88489</v>
      </c>
      <c r="D1510" s="190" t="s">
        <v>571</v>
      </c>
      <c r="E1510" s="191" t="s">
        <v>39</v>
      </c>
      <c r="F1510" s="192" t="n">
        <f aca="false">SUM(F1513:F1518)+SUM(F1521:F1524)+SUM(F1527:F1532)+SUM(F1535:F1541)</f>
        <v>383.7132</v>
      </c>
      <c r="G1510" s="198"/>
      <c r="H1510" s="198"/>
      <c r="I1510" s="198"/>
    </row>
    <row r="1511" customFormat="false" ht="13.5" hidden="false" customHeight="true" outlineLevel="0" collapsed="false">
      <c r="B1511" s="191" t="s">
        <v>537</v>
      </c>
      <c r="C1511" s="191"/>
      <c r="D1511" s="191"/>
      <c r="E1511" s="191"/>
      <c r="F1511" s="191"/>
      <c r="G1511" s="191"/>
      <c r="H1511" s="191"/>
      <c r="I1511" s="191"/>
    </row>
    <row r="1512" customFormat="false" ht="24.75" hidden="false" customHeight="true" outlineLevel="0" collapsed="false">
      <c r="B1512" s="193" t="s">
        <v>227</v>
      </c>
      <c r="C1512" s="193" t="s">
        <v>228</v>
      </c>
      <c r="D1512" s="193" t="s">
        <v>229</v>
      </c>
      <c r="E1512" s="193" t="s">
        <v>337</v>
      </c>
      <c r="F1512" s="193" t="s">
        <v>231</v>
      </c>
      <c r="G1512" s="193" t="s">
        <v>232</v>
      </c>
      <c r="H1512" s="193"/>
      <c r="I1512" s="193"/>
    </row>
    <row r="1513" customFormat="false" ht="13.5" hidden="false" customHeight="true" outlineLevel="0" collapsed="false">
      <c r="B1513" s="201" t="n">
        <v>1</v>
      </c>
      <c r="C1513" s="206" t="n">
        <v>2.45</v>
      </c>
      <c r="D1513" s="206" t="n">
        <v>12</v>
      </c>
      <c r="E1513" s="206" t="n">
        <v>7.68</v>
      </c>
      <c r="F1513" s="206" t="n">
        <f aca="false">(B1513*C1513*D1513)-E1513</f>
        <v>21.72</v>
      </c>
      <c r="G1513" s="206" t="s">
        <v>319</v>
      </c>
      <c r="H1513" s="206"/>
      <c r="I1513" s="206"/>
    </row>
    <row r="1514" customFormat="false" ht="13.5" hidden="false" customHeight="true" outlineLevel="0" collapsed="false">
      <c r="B1514" s="201" t="n">
        <v>1</v>
      </c>
      <c r="C1514" s="206" t="n">
        <v>2.45</v>
      </c>
      <c r="D1514" s="206" t="n">
        <v>9.8</v>
      </c>
      <c r="E1514" s="206" t="n">
        <v>6.08</v>
      </c>
      <c r="F1514" s="206" t="n">
        <f aca="false">(B1514*C1514*D1514)-E1514</f>
        <v>17.93</v>
      </c>
      <c r="G1514" s="206" t="s">
        <v>320</v>
      </c>
      <c r="H1514" s="206"/>
      <c r="I1514" s="206"/>
    </row>
    <row r="1515" customFormat="false" ht="13.5" hidden="false" customHeight="true" outlineLevel="0" collapsed="false">
      <c r="B1515" s="201" t="n">
        <v>1</v>
      </c>
      <c r="C1515" s="206" t="n">
        <v>2.45</v>
      </c>
      <c r="D1515" s="206" t="n">
        <v>9.5</v>
      </c>
      <c r="E1515" s="206" t="n">
        <v>5.76</v>
      </c>
      <c r="F1515" s="206" t="n">
        <f aca="false">(B1515*C1515*D1515)-E1515</f>
        <v>17.515</v>
      </c>
      <c r="G1515" s="206" t="s">
        <v>321</v>
      </c>
      <c r="H1515" s="206"/>
      <c r="I1515" s="206"/>
    </row>
    <row r="1516" customFormat="false" ht="13.5" hidden="false" customHeight="true" outlineLevel="0" collapsed="false">
      <c r="B1516" s="201" t="n">
        <v>1</v>
      </c>
      <c r="C1516" s="206" t="n">
        <v>2.45</v>
      </c>
      <c r="D1516" s="206" t="n">
        <v>2.2</v>
      </c>
      <c r="E1516" s="206" t="n">
        <v>0.8</v>
      </c>
      <c r="F1516" s="206" t="n">
        <f aca="false">(B1516*C1516*D1516)-E1516</f>
        <v>4.59</v>
      </c>
      <c r="G1516" s="206" t="s">
        <v>322</v>
      </c>
      <c r="H1516" s="206"/>
      <c r="I1516" s="206"/>
    </row>
    <row r="1517" customFormat="false" ht="13.5" hidden="false" customHeight="true" outlineLevel="0" collapsed="false">
      <c r="B1517" s="201" t="n">
        <v>1</v>
      </c>
      <c r="C1517" s="206" t="n">
        <v>2.45</v>
      </c>
      <c r="D1517" s="206" t="n">
        <v>2.5</v>
      </c>
      <c r="E1517" s="206" t="n">
        <v>0</v>
      </c>
      <c r="F1517" s="206" t="n">
        <f aca="false">(B1517*C1517*D1517)-E1517</f>
        <v>6.125</v>
      </c>
      <c r="G1517" s="206" t="s">
        <v>323</v>
      </c>
      <c r="H1517" s="206"/>
      <c r="I1517" s="206"/>
    </row>
    <row r="1518" customFormat="false" ht="13.5" hidden="false" customHeight="true" outlineLevel="0" collapsed="false">
      <c r="B1518" s="201" t="n">
        <v>1</v>
      </c>
      <c r="C1518" s="206" t="n">
        <v>2.45</v>
      </c>
      <c r="D1518" s="206" t="n">
        <v>12</v>
      </c>
      <c r="E1518" s="206" t="n">
        <v>3.2</v>
      </c>
      <c r="F1518" s="206" t="n">
        <f aca="false">(B1518*C1518*D1518)-E1518</f>
        <v>26.2</v>
      </c>
      <c r="G1518" s="206" t="s">
        <v>324</v>
      </c>
      <c r="H1518" s="206"/>
      <c r="I1518" s="206"/>
      <c r="J1518" s="202" t="n">
        <f aca="false">SUM(F1513:F1518)</f>
        <v>94.08</v>
      </c>
      <c r="K1518" s="0" t="s">
        <v>567</v>
      </c>
    </row>
    <row r="1519" customFormat="false" ht="13.5" hidden="false" customHeight="true" outlineLevel="0" collapsed="false">
      <c r="B1519" s="191" t="s">
        <v>572</v>
      </c>
      <c r="C1519" s="191"/>
      <c r="D1519" s="191"/>
      <c r="E1519" s="191"/>
      <c r="F1519" s="191"/>
      <c r="G1519" s="191"/>
      <c r="H1519" s="191"/>
      <c r="I1519" s="191"/>
    </row>
    <row r="1520" customFormat="false" ht="24.75" hidden="false" customHeight="true" outlineLevel="0" collapsed="false">
      <c r="B1520" s="193" t="s">
        <v>227</v>
      </c>
      <c r="C1520" s="193" t="s">
        <v>228</v>
      </c>
      <c r="D1520" s="193" t="s">
        <v>229</v>
      </c>
      <c r="E1520" s="193" t="s">
        <v>337</v>
      </c>
      <c r="F1520" s="193" t="s">
        <v>231</v>
      </c>
      <c r="G1520" s="193" t="s">
        <v>232</v>
      </c>
      <c r="H1520" s="193"/>
      <c r="I1520" s="193"/>
    </row>
    <row r="1521" customFormat="false" ht="13.5" hidden="false" customHeight="true" outlineLevel="0" collapsed="false">
      <c r="B1521" s="201" t="n">
        <v>1</v>
      </c>
      <c r="C1521" s="206" t="n">
        <v>2.45</v>
      </c>
      <c r="D1521" s="206" t="n">
        <v>10.8</v>
      </c>
      <c r="E1521" s="206" t="n">
        <v>0</v>
      </c>
      <c r="F1521" s="206" t="n">
        <f aca="false">(B1521*C1521*D1521)-E1521</f>
        <v>26.46</v>
      </c>
      <c r="G1521" s="206" t="s">
        <v>319</v>
      </c>
      <c r="H1521" s="206"/>
      <c r="I1521" s="206"/>
    </row>
    <row r="1522" customFormat="false" ht="13.5" hidden="false" customHeight="true" outlineLevel="0" collapsed="false">
      <c r="B1522" s="201" t="n">
        <v>1</v>
      </c>
      <c r="C1522" s="206" t="n">
        <v>2.45</v>
      </c>
      <c r="D1522" s="206" t="n">
        <v>8.6</v>
      </c>
      <c r="E1522" s="206" t="n">
        <v>0</v>
      </c>
      <c r="F1522" s="206" t="n">
        <f aca="false">(B1522*C1522*D1522)-E1522</f>
        <v>21.07</v>
      </c>
      <c r="G1522" s="206" t="s">
        <v>320</v>
      </c>
      <c r="H1522" s="206"/>
      <c r="I1522" s="206"/>
    </row>
    <row r="1523" customFormat="false" ht="13.5" hidden="false" customHeight="true" outlineLevel="0" collapsed="false">
      <c r="B1523" s="201" t="n">
        <v>1</v>
      </c>
      <c r="C1523" s="206" t="n">
        <v>2.45</v>
      </c>
      <c r="D1523" s="206" t="n">
        <v>10.8</v>
      </c>
      <c r="E1523" s="206" t="n">
        <v>0</v>
      </c>
      <c r="F1523" s="206" t="n">
        <f aca="false">(B1523*C1523*D1523)-E1523</f>
        <v>26.46</v>
      </c>
      <c r="G1523" s="206" t="s">
        <v>321</v>
      </c>
      <c r="H1523" s="206"/>
      <c r="I1523" s="206"/>
    </row>
    <row r="1524" customFormat="false" ht="13.5" hidden="false" customHeight="true" outlineLevel="0" collapsed="false">
      <c r="B1524" s="201" t="n">
        <v>1</v>
      </c>
      <c r="C1524" s="206" t="n">
        <v>2.45</v>
      </c>
      <c r="D1524" s="206" t="n">
        <v>8.6</v>
      </c>
      <c r="E1524" s="206" t="n">
        <v>0</v>
      </c>
      <c r="F1524" s="206" t="n">
        <f aca="false">(B1524*C1524*D1524)-E1524</f>
        <v>21.07</v>
      </c>
      <c r="G1524" s="206" t="s">
        <v>322</v>
      </c>
      <c r="H1524" s="206"/>
      <c r="I1524" s="206"/>
      <c r="J1524" s="202" t="n">
        <f aca="false">SUM(F1521:F1524)</f>
        <v>95.06</v>
      </c>
      <c r="K1524" s="0" t="s">
        <v>567</v>
      </c>
    </row>
    <row r="1525" customFormat="false" ht="13.5" hidden="false" customHeight="true" outlineLevel="0" collapsed="false">
      <c r="B1525" s="191" t="s">
        <v>536</v>
      </c>
      <c r="C1525" s="191"/>
      <c r="D1525" s="191"/>
      <c r="E1525" s="191"/>
      <c r="F1525" s="191"/>
      <c r="G1525" s="191"/>
      <c r="H1525" s="191"/>
      <c r="I1525" s="191"/>
    </row>
    <row r="1526" customFormat="false" ht="24.75" hidden="false" customHeight="true" outlineLevel="0" collapsed="false">
      <c r="B1526" s="193" t="s">
        <v>227</v>
      </c>
      <c r="C1526" s="193" t="s">
        <v>228</v>
      </c>
      <c r="D1526" s="193" t="s">
        <v>229</v>
      </c>
      <c r="E1526" s="193" t="s">
        <v>337</v>
      </c>
      <c r="F1526" s="193" t="s">
        <v>231</v>
      </c>
      <c r="G1526" s="193" t="s">
        <v>232</v>
      </c>
      <c r="H1526" s="193"/>
      <c r="I1526" s="193"/>
    </row>
    <row r="1527" customFormat="false" ht="13.5" hidden="false" customHeight="true" outlineLevel="0" collapsed="false">
      <c r="B1527" s="201" t="n">
        <v>1</v>
      </c>
      <c r="C1527" s="206" t="n">
        <v>1.4</v>
      </c>
      <c r="D1527" s="206" t="n">
        <v>12.4</v>
      </c>
      <c r="E1527" s="206" t="n">
        <v>7.68</v>
      </c>
      <c r="F1527" s="206" t="n">
        <f aca="false">(B1527*C1527*D1527)-E1527</f>
        <v>9.68</v>
      </c>
      <c r="G1527" s="206" t="s">
        <v>319</v>
      </c>
      <c r="H1527" s="206"/>
      <c r="I1527" s="206"/>
    </row>
    <row r="1528" customFormat="false" ht="13.5" hidden="false" customHeight="true" outlineLevel="0" collapsed="false">
      <c r="B1528" s="201" t="n">
        <v>1</v>
      </c>
      <c r="C1528" s="206" t="n">
        <v>1.4</v>
      </c>
      <c r="D1528" s="206" t="n">
        <v>10.2</v>
      </c>
      <c r="E1528" s="206" t="n">
        <v>6.08</v>
      </c>
      <c r="F1528" s="206" t="n">
        <f aca="false">(B1528*C1528*D1528)-E1528</f>
        <v>8.2</v>
      </c>
      <c r="G1528" s="206" t="s">
        <v>320</v>
      </c>
      <c r="H1528" s="206"/>
      <c r="I1528" s="206"/>
    </row>
    <row r="1529" customFormat="false" ht="13.5" hidden="false" customHeight="true" outlineLevel="0" collapsed="false">
      <c r="B1529" s="201" t="n">
        <v>1</v>
      </c>
      <c r="C1529" s="206" t="n">
        <v>1.4</v>
      </c>
      <c r="D1529" s="206" t="n">
        <v>9.5</v>
      </c>
      <c r="E1529" s="206" t="n">
        <v>5.76</v>
      </c>
      <c r="F1529" s="206" t="n">
        <f aca="false">(B1529*C1529*D1529)-E1529</f>
        <v>7.54</v>
      </c>
      <c r="G1529" s="206" t="s">
        <v>321</v>
      </c>
      <c r="H1529" s="206"/>
      <c r="I1529" s="206"/>
    </row>
    <row r="1530" customFormat="false" ht="13.5" hidden="false" customHeight="true" outlineLevel="0" collapsed="false">
      <c r="B1530" s="201" t="n">
        <v>1</v>
      </c>
      <c r="C1530" s="206" t="n">
        <v>1.4</v>
      </c>
      <c r="D1530" s="206" t="n">
        <v>2.2</v>
      </c>
      <c r="E1530" s="206" t="n">
        <v>0.8</v>
      </c>
      <c r="F1530" s="206" t="n">
        <f aca="false">(B1530*C1530*D1530)-E1530</f>
        <v>2.28</v>
      </c>
      <c r="G1530" s="206" t="s">
        <v>322</v>
      </c>
      <c r="H1530" s="206"/>
      <c r="I1530" s="206"/>
    </row>
    <row r="1531" customFormat="false" ht="13.5" hidden="false" customHeight="true" outlineLevel="0" collapsed="false">
      <c r="B1531" s="201" t="n">
        <v>1</v>
      </c>
      <c r="C1531" s="206" t="n">
        <v>1.4</v>
      </c>
      <c r="D1531" s="206" t="n">
        <v>2.9</v>
      </c>
      <c r="E1531" s="206" t="n">
        <v>0</v>
      </c>
      <c r="F1531" s="206" t="n">
        <f aca="false">(B1531*C1531*D1531)-E1531</f>
        <v>4.06</v>
      </c>
      <c r="G1531" s="206" t="s">
        <v>323</v>
      </c>
      <c r="H1531" s="206"/>
      <c r="I1531" s="206"/>
    </row>
    <row r="1532" customFormat="false" ht="13.5" hidden="false" customHeight="true" outlineLevel="0" collapsed="false">
      <c r="B1532" s="201" t="n">
        <v>1</v>
      </c>
      <c r="C1532" s="206" t="n">
        <v>1.4</v>
      </c>
      <c r="D1532" s="206" t="n">
        <v>12.4</v>
      </c>
      <c r="E1532" s="206" t="n">
        <v>3.2</v>
      </c>
      <c r="F1532" s="206" t="n">
        <f aca="false">(B1532*C1532*D1532)-E1532</f>
        <v>14.16</v>
      </c>
      <c r="G1532" s="206" t="s">
        <v>324</v>
      </c>
      <c r="H1532" s="206"/>
      <c r="I1532" s="206"/>
      <c r="J1532" s="202" t="n">
        <f aca="false">SUM(F1527:F1532)</f>
        <v>45.92</v>
      </c>
      <c r="K1532" s="0" t="s">
        <v>567</v>
      </c>
    </row>
    <row r="1533" customFormat="false" ht="13.5" hidden="false" customHeight="true" outlineLevel="0" collapsed="false">
      <c r="B1533" s="191" t="s">
        <v>573</v>
      </c>
      <c r="C1533" s="191"/>
      <c r="D1533" s="191"/>
      <c r="E1533" s="191"/>
      <c r="F1533" s="191"/>
      <c r="G1533" s="191"/>
      <c r="H1533" s="191"/>
      <c r="I1533" s="191"/>
    </row>
    <row r="1534" customFormat="false" ht="24.75" hidden="false" customHeight="true" outlineLevel="0" collapsed="false">
      <c r="B1534" s="193" t="s">
        <v>227</v>
      </c>
      <c r="C1534" s="193" t="s">
        <v>228</v>
      </c>
      <c r="D1534" s="193" t="s">
        <v>229</v>
      </c>
      <c r="E1534" s="193" t="s">
        <v>337</v>
      </c>
      <c r="F1534" s="193" t="s">
        <v>231</v>
      </c>
      <c r="G1534" s="193" t="s">
        <v>232</v>
      </c>
      <c r="H1534" s="193"/>
      <c r="I1534" s="193"/>
    </row>
    <row r="1535" customFormat="false" ht="13.5" hidden="false" customHeight="true" outlineLevel="0" collapsed="false">
      <c r="B1535" s="201" t="n">
        <v>1</v>
      </c>
      <c r="C1535" s="206" t="n">
        <v>11.8</v>
      </c>
      <c r="D1535" s="206" t="n">
        <v>4.81</v>
      </c>
      <c r="E1535" s="206" t="n">
        <f aca="false">2*4.08*2.16</f>
        <v>17.6256</v>
      </c>
      <c r="F1535" s="206" t="n">
        <f aca="false">(B1535*C1535*D1535)-E1535</f>
        <v>39.1324</v>
      </c>
      <c r="G1535" s="206" t="s">
        <v>359</v>
      </c>
      <c r="H1535" s="206"/>
      <c r="I1535" s="206"/>
    </row>
    <row r="1536" customFormat="false" ht="13.5" hidden="false" customHeight="true" outlineLevel="0" collapsed="false">
      <c r="B1536" s="201" t="n">
        <v>1</v>
      </c>
      <c r="C1536" s="206" t="n">
        <v>11.8</v>
      </c>
      <c r="D1536" s="206" t="n">
        <v>4.81</v>
      </c>
      <c r="E1536" s="206" t="n">
        <f aca="false">2*4.08*2.16</f>
        <v>17.6256</v>
      </c>
      <c r="F1536" s="206" t="n">
        <f aca="false">(B1536*C1536*D1536)-E1536</f>
        <v>39.1324</v>
      </c>
      <c r="G1536" s="206" t="s">
        <v>382</v>
      </c>
      <c r="H1536" s="206"/>
      <c r="I1536" s="206"/>
    </row>
    <row r="1537" customFormat="false" ht="13.5" hidden="false" customHeight="true" outlineLevel="0" collapsed="false">
      <c r="B1537" s="201" t="n">
        <v>1</v>
      </c>
      <c r="C1537" s="206" t="n">
        <v>11.8</v>
      </c>
      <c r="D1537" s="206" t="n">
        <v>4.81</v>
      </c>
      <c r="E1537" s="206" t="n">
        <f aca="false">1*2.1+2*4.08*2.16</f>
        <v>19.7256</v>
      </c>
      <c r="F1537" s="206" t="n">
        <f aca="false">(B1537*C1537*D1537)-E1537</f>
        <v>37.0324</v>
      </c>
      <c r="G1537" s="206" t="s">
        <v>432</v>
      </c>
      <c r="H1537" s="206"/>
      <c r="I1537" s="206"/>
    </row>
    <row r="1538" customFormat="false" ht="13.5" hidden="false" customHeight="true" outlineLevel="0" collapsed="false">
      <c r="B1538" s="201" t="n">
        <v>1</v>
      </c>
      <c r="C1538" s="206" t="n">
        <v>6.2</v>
      </c>
      <c r="D1538" s="206" t="n">
        <v>2.36</v>
      </c>
      <c r="E1538" s="206"/>
      <c r="F1538" s="206" t="n">
        <f aca="false">(B1538*C1538*D1538)-E1538</f>
        <v>14.632</v>
      </c>
      <c r="G1538" s="206" t="s">
        <v>433</v>
      </c>
      <c r="H1538" s="206"/>
      <c r="I1538" s="206"/>
    </row>
    <row r="1539" customFormat="false" ht="13.5" hidden="false" customHeight="true" outlineLevel="0" collapsed="false">
      <c r="B1539" s="201" t="n">
        <v>1</v>
      </c>
      <c r="C1539" s="206" t="n">
        <v>6.2</v>
      </c>
      <c r="D1539" s="206" t="n">
        <v>1.27</v>
      </c>
      <c r="E1539" s="206"/>
      <c r="F1539" s="206" t="n">
        <f aca="false">(B1539*C1539*D1539)-E1539</f>
        <v>7.874</v>
      </c>
      <c r="G1539" s="206" t="s">
        <v>434</v>
      </c>
      <c r="H1539" s="206"/>
      <c r="I1539" s="206"/>
    </row>
    <row r="1540" customFormat="false" ht="13.5" hidden="false" customHeight="true" outlineLevel="0" collapsed="false">
      <c r="B1540" s="201" t="n">
        <v>1</v>
      </c>
      <c r="C1540" s="206" t="n">
        <v>6.2</v>
      </c>
      <c r="D1540" s="206" t="n">
        <v>1.28</v>
      </c>
      <c r="E1540" s="206"/>
      <c r="F1540" s="206" t="n">
        <f aca="false">(B1540*C1540*D1540)-E1540</f>
        <v>7.936</v>
      </c>
      <c r="G1540" s="206" t="s">
        <v>435</v>
      </c>
      <c r="H1540" s="206"/>
      <c r="I1540" s="206"/>
    </row>
    <row r="1541" customFormat="false" ht="13.5" hidden="false" customHeight="true" outlineLevel="0" collapsed="false">
      <c r="B1541" s="201" t="n">
        <v>1</v>
      </c>
      <c r="C1541" s="206" t="n">
        <v>6.2</v>
      </c>
      <c r="D1541" s="206" t="n">
        <v>0.47</v>
      </c>
      <c r="E1541" s="206"/>
      <c r="F1541" s="206" t="n">
        <f aca="false">(B1541*C1541*D1541)-E1541</f>
        <v>2.914</v>
      </c>
      <c r="G1541" s="206" t="s">
        <v>436</v>
      </c>
      <c r="H1541" s="206"/>
      <c r="I1541" s="206"/>
      <c r="J1541" s="202" t="n">
        <f aca="false">SUM(F1535:F1541)</f>
        <v>148.6532</v>
      </c>
      <c r="K1541" s="0" t="s">
        <v>567</v>
      </c>
    </row>
    <row r="1542" customFormat="false" ht="13.5" hidden="false" customHeight="false" outlineLevel="0" collapsed="false"/>
    <row r="1543" customFormat="false" ht="12.75" hidden="false" customHeight="true" outlineLevel="0" collapsed="false">
      <c r="B1543" s="188" t="s">
        <v>2</v>
      </c>
      <c r="C1543" s="188" t="s">
        <v>32</v>
      </c>
      <c r="D1543" s="188" t="s">
        <v>3</v>
      </c>
      <c r="E1543" s="188" t="s">
        <v>33</v>
      </c>
      <c r="F1543" s="188" t="s">
        <v>34</v>
      </c>
      <c r="G1543" s="198"/>
      <c r="H1543" s="198"/>
      <c r="I1543" s="198"/>
    </row>
    <row r="1544" customFormat="false" ht="13.5" hidden="false" customHeight="false" outlineLevel="0" collapsed="false">
      <c r="B1544" s="188"/>
      <c r="C1544" s="188"/>
      <c r="D1544" s="188"/>
      <c r="E1544" s="188"/>
      <c r="F1544" s="188"/>
      <c r="G1544" s="198"/>
      <c r="H1544" s="198"/>
      <c r="I1544" s="198"/>
    </row>
    <row r="1545" customFormat="false" ht="36.75" hidden="false" customHeight="false" outlineLevel="0" collapsed="false">
      <c r="B1545" s="189" t="s">
        <v>184</v>
      </c>
      <c r="C1545" s="193" t="s">
        <v>574</v>
      </c>
      <c r="D1545" s="190" t="s">
        <v>575</v>
      </c>
      <c r="E1545" s="191" t="s">
        <v>39</v>
      </c>
      <c r="F1545" s="192" t="n">
        <f aca="false">SUM(F1547:F1548)</f>
        <v>124.58</v>
      </c>
      <c r="G1545" s="198"/>
      <c r="H1545" s="198"/>
      <c r="I1545" s="198"/>
    </row>
    <row r="1546" customFormat="false" ht="13.5" hidden="false" customHeight="true" outlineLevel="0" collapsed="false">
      <c r="B1546" s="193" t="s">
        <v>227</v>
      </c>
      <c r="C1546" s="193"/>
      <c r="D1546" s="193" t="s">
        <v>229</v>
      </c>
      <c r="E1546" s="193" t="s">
        <v>230</v>
      </c>
      <c r="F1546" s="193" t="s">
        <v>231</v>
      </c>
      <c r="G1546" s="193" t="s">
        <v>232</v>
      </c>
      <c r="H1546" s="193"/>
      <c r="I1546" s="193"/>
    </row>
    <row r="1547" customFormat="false" ht="25.5" hidden="false" customHeight="true" outlineLevel="0" collapsed="false">
      <c r="B1547" s="201"/>
      <c r="C1547" s="206"/>
      <c r="D1547" s="206"/>
      <c r="E1547" s="206"/>
      <c r="F1547" s="206" t="n">
        <v>18.86</v>
      </c>
      <c r="G1547" s="206" t="s">
        <v>576</v>
      </c>
      <c r="H1547" s="206"/>
      <c r="I1547" s="206"/>
    </row>
    <row r="1548" customFormat="false" ht="24" hidden="false" customHeight="true" outlineLevel="0" collapsed="false">
      <c r="B1548" s="201"/>
      <c r="C1548" s="206"/>
      <c r="D1548" s="206"/>
      <c r="E1548" s="206"/>
      <c r="F1548" s="206" t="n">
        <v>105.72</v>
      </c>
      <c r="G1548" s="206" t="s">
        <v>577</v>
      </c>
      <c r="H1548" s="206"/>
      <c r="I1548" s="206"/>
      <c r="J1548" s="202" t="n">
        <f aca="false">SUM(F1547:F1548)</f>
        <v>124.58</v>
      </c>
      <c r="K1548" s="198" t="s">
        <v>448</v>
      </c>
    </row>
    <row r="1549" customFormat="false" ht="13.5" hidden="false" customHeight="false" outlineLevel="0" collapsed="false"/>
    <row r="1550" customFormat="false" ht="15.75" hidden="false" customHeight="true" outlineLevel="0" collapsed="false">
      <c r="B1550" s="184" t="n">
        <v>12</v>
      </c>
      <c r="C1550" s="184" t="s">
        <v>185</v>
      </c>
      <c r="D1550" s="184"/>
      <c r="E1550" s="184"/>
      <c r="F1550" s="184"/>
      <c r="G1550" s="184"/>
      <c r="H1550" s="184"/>
      <c r="I1550" s="184"/>
    </row>
    <row r="1552" customFormat="false" ht="15.75" hidden="false" customHeight="true" outlineLevel="0" collapsed="false"/>
    <row r="1553" customFormat="false" ht="15.75" hidden="false" customHeight="true" outlineLevel="0" collapsed="false">
      <c r="B1553" s="188" t="s">
        <v>2</v>
      </c>
      <c r="C1553" s="188" t="s">
        <v>32</v>
      </c>
      <c r="D1553" s="188" t="s">
        <v>3</v>
      </c>
      <c r="E1553" s="188" t="s">
        <v>33</v>
      </c>
      <c r="F1553" s="188" t="s">
        <v>34</v>
      </c>
      <c r="G1553" s="198"/>
      <c r="H1553" s="198"/>
      <c r="I1553" s="198"/>
    </row>
    <row r="1554" customFormat="false" ht="15.75" hidden="false" customHeight="true" outlineLevel="0" collapsed="false">
      <c r="B1554" s="188"/>
      <c r="C1554" s="188"/>
      <c r="D1554" s="188"/>
      <c r="E1554" s="188"/>
      <c r="F1554" s="188"/>
      <c r="G1554" s="198"/>
      <c r="H1554" s="198"/>
      <c r="I1554" s="198"/>
    </row>
    <row r="1555" customFormat="false" ht="15.75" hidden="false" customHeight="true" outlineLevel="0" collapsed="false">
      <c r="B1555" s="189" t="s">
        <v>186</v>
      </c>
      <c r="C1555" s="193" t="n">
        <v>72253</v>
      </c>
      <c r="D1555" s="190" t="s">
        <v>188</v>
      </c>
      <c r="E1555" s="191" t="s">
        <v>86</v>
      </c>
      <c r="F1555" s="192" t="n">
        <f aca="false">SUM(F1557:F1557)</f>
        <v>20</v>
      </c>
      <c r="G1555" s="198"/>
      <c r="H1555" s="198"/>
      <c r="I1555" s="198"/>
    </row>
    <row r="1556" customFormat="false" ht="24.75" hidden="false" customHeight="true" outlineLevel="0" collapsed="false">
      <c r="B1556" s="193" t="s">
        <v>578</v>
      </c>
      <c r="C1556" s="193"/>
      <c r="D1556" s="193"/>
      <c r="E1556" s="193"/>
      <c r="F1556" s="193" t="s">
        <v>309</v>
      </c>
      <c r="G1556" s="193" t="s">
        <v>232</v>
      </c>
      <c r="H1556" s="193"/>
      <c r="I1556" s="193"/>
    </row>
    <row r="1557" customFormat="false" ht="13.5" hidden="false" customHeight="false" outlineLevel="0" collapsed="false">
      <c r="B1557" s="201" t="n">
        <v>20</v>
      </c>
      <c r="C1557" s="206"/>
      <c r="D1557" s="206"/>
      <c r="E1557" s="206"/>
      <c r="F1557" s="206" t="n">
        <f aca="false">B1557</f>
        <v>20</v>
      </c>
      <c r="G1557" s="206"/>
      <c r="H1557" s="206"/>
      <c r="I1557" s="206"/>
      <c r="K1557" s="198" t="s">
        <v>493</v>
      </c>
    </row>
    <row r="1558" customFormat="false" ht="13.5" hidden="false" customHeight="false" outlineLevel="0" collapsed="false"/>
    <row r="1559" customFormat="false" ht="13.5" hidden="false" customHeight="true" outlineLevel="0" collapsed="false">
      <c r="B1559" s="188" t="s">
        <v>2</v>
      </c>
      <c r="C1559" s="188" t="s">
        <v>32</v>
      </c>
      <c r="D1559" s="188" t="s">
        <v>3</v>
      </c>
      <c r="E1559" s="188" t="s">
        <v>33</v>
      </c>
      <c r="F1559" s="188" t="s">
        <v>34</v>
      </c>
      <c r="G1559" s="198"/>
      <c r="H1559" s="198"/>
      <c r="I1559" s="198"/>
    </row>
    <row r="1560" customFormat="false" ht="13.5" hidden="false" customHeight="false" outlineLevel="0" collapsed="false">
      <c r="B1560" s="188"/>
      <c r="C1560" s="188"/>
      <c r="D1560" s="188"/>
      <c r="E1560" s="188"/>
      <c r="F1560" s="188"/>
      <c r="G1560" s="198"/>
      <c r="H1560" s="198"/>
      <c r="I1560" s="198"/>
    </row>
    <row r="1561" customFormat="false" ht="24.75" hidden="false" customHeight="false" outlineLevel="0" collapsed="false">
      <c r="B1561" s="189" t="s">
        <v>189</v>
      </c>
      <c r="C1561" s="297" t="n">
        <v>72254</v>
      </c>
      <c r="D1561" s="190" t="s">
        <v>191</v>
      </c>
      <c r="E1561" s="191" t="s">
        <v>86</v>
      </c>
      <c r="F1561" s="192" t="n">
        <f aca="false">SUM(F1563:F1563)</f>
        <v>18</v>
      </c>
      <c r="G1561" s="198"/>
      <c r="H1561" s="198"/>
      <c r="I1561" s="198"/>
    </row>
    <row r="1562" customFormat="false" ht="24.75" hidden="false" customHeight="true" outlineLevel="0" collapsed="false">
      <c r="B1562" s="193" t="s">
        <v>578</v>
      </c>
      <c r="C1562" s="193"/>
      <c r="D1562" s="193"/>
      <c r="E1562" s="193"/>
      <c r="F1562" s="193" t="s">
        <v>309</v>
      </c>
      <c r="G1562" s="193" t="s">
        <v>232</v>
      </c>
      <c r="H1562" s="193"/>
      <c r="I1562" s="193"/>
    </row>
    <row r="1563" customFormat="false" ht="13.5" hidden="false" customHeight="false" outlineLevel="0" collapsed="false">
      <c r="B1563" s="201" t="n">
        <v>18</v>
      </c>
      <c r="C1563" s="206"/>
      <c r="D1563" s="206"/>
      <c r="E1563" s="206"/>
      <c r="F1563" s="206" t="n">
        <f aca="false">B1563</f>
        <v>18</v>
      </c>
      <c r="G1563" s="206"/>
      <c r="H1563" s="206"/>
      <c r="I1563" s="206"/>
      <c r="K1563" s="198" t="s">
        <v>493</v>
      </c>
    </row>
    <row r="1565" customFormat="false" ht="13.5" hidden="false" customHeight="false" outlineLevel="0" collapsed="false"/>
    <row r="1566" customFormat="false" ht="13.5" hidden="false" customHeight="true" outlineLevel="0" collapsed="false">
      <c r="B1566" s="188" t="s">
        <v>2</v>
      </c>
      <c r="C1566" s="188" t="s">
        <v>32</v>
      </c>
      <c r="D1566" s="188" t="s">
        <v>3</v>
      </c>
      <c r="E1566" s="188" t="s">
        <v>33</v>
      </c>
      <c r="F1566" s="188" t="s">
        <v>34</v>
      </c>
      <c r="G1566" s="198"/>
      <c r="H1566" s="198"/>
      <c r="I1566" s="198"/>
    </row>
    <row r="1567" customFormat="false" ht="13.5" hidden="false" customHeight="false" outlineLevel="0" collapsed="false">
      <c r="B1567" s="188"/>
      <c r="C1567" s="188"/>
      <c r="D1567" s="188"/>
      <c r="E1567" s="188"/>
      <c r="F1567" s="188"/>
      <c r="G1567" s="198"/>
      <c r="H1567" s="198"/>
      <c r="I1567" s="198"/>
    </row>
    <row r="1568" customFormat="false" ht="24.75" hidden="false" customHeight="false" outlineLevel="0" collapsed="false">
      <c r="B1568" s="189" t="s">
        <v>192</v>
      </c>
      <c r="C1568" s="297" t="n">
        <v>72272</v>
      </c>
      <c r="D1568" s="190" t="s">
        <v>194</v>
      </c>
      <c r="E1568" s="191" t="s">
        <v>84</v>
      </c>
      <c r="F1568" s="192" t="n">
        <f aca="false">SUM(F1570:F1570)</f>
        <v>10</v>
      </c>
      <c r="G1568" s="198"/>
      <c r="H1568" s="198"/>
      <c r="I1568" s="198"/>
    </row>
    <row r="1569" customFormat="false" ht="13.5" hidden="false" customHeight="true" outlineLevel="0" collapsed="false">
      <c r="B1569" s="193" t="s">
        <v>227</v>
      </c>
      <c r="C1569" s="193"/>
      <c r="D1569" s="193"/>
      <c r="E1569" s="193"/>
      <c r="F1569" s="193" t="s">
        <v>459</v>
      </c>
      <c r="G1569" s="193" t="s">
        <v>232</v>
      </c>
      <c r="H1569" s="193"/>
      <c r="I1569" s="193"/>
    </row>
    <row r="1570" customFormat="false" ht="13.5" hidden="false" customHeight="false" outlineLevel="0" collapsed="false">
      <c r="B1570" s="201" t="n">
        <v>10</v>
      </c>
      <c r="C1570" s="206"/>
      <c r="D1570" s="206"/>
      <c r="E1570" s="206"/>
      <c r="F1570" s="206" t="n">
        <f aca="false">B1570</f>
        <v>10</v>
      </c>
      <c r="G1570" s="206"/>
      <c r="H1570" s="206"/>
      <c r="I1570" s="206"/>
      <c r="K1570" s="198" t="s">
        <v>493</v>
      </c>
    </row>
    <row r="1571" customFormat="false" ht="13.5" hidden="false" customHeight="false" outlineLevel="0" collapsed="false"/>
    <row r="1572" customFormat="false" ht="13.5" hidden="false" customHeight="true" outlineLevel="0" collapsed="false">
      <c r="B1572" s="188" t="s">
        <v>2</v>
      </c>
      <c r="C1572" s="188" t="s">
        <v>32</v>
      </c>
      <c r="D1572" s="188" t="s">
        <v>3</v>
      </c>
      <c r="E1572" s="188" t="s">
        <v>33</v>
      </c>
      <c r="F1572" s="188" t="s">
        <v>34</v>
      </c>
      <c r="G1572" s="198"/>
      <c r="H1572" s="198"/>
      <c r="I1572" s="198"/>
    </row>
    <row r="1573" customFormat="false" ht="13.5" hidden="false" customHeight="false" outlineLevel="0" collapsed="false">
      <c r="B1573" s="188"/>
      <c r="C1573" s="188"/>
      <c r="D1573" s="188"/>
      <c r="E1573" s="188"/>
      <c r="F1573" s="188"/>
      <c r="G1573" s="198"/>
      <c r="H1573" s="198"/>
      <c r="I1573" s="198"/>
    </row>
    <row r="1574" customFormat="false" ht="24.75" hidden="false" customHeight="false" outlineLevel="0" collapsed="false">
      <c r="B1574" s="189" t="s">
        <v>195</v>
      </c>
      <c r="C1574" s="297" t="s">
        <v>196</v>
      </c>
      <c r="D1574" s="190" t="s">
        <v>197</v>
      </c>
      <c r="E1574" s="191" t="s">
        <v>84</v>
      </c>
      <c r="F1574" s="192" t="n">
        <f aca="false">SUM(F1576:F1576)</f>
        <v>1</v>
      </c>
      <c r="G1574" s="198"/>
      <c r="H1574" s="198"/>
      <c r="I1574" s="198"/>
    </row>
    <row r="1575" customFormat="false" ht="13.5" hidden="false" customHeight="true" outlineLevel="0" collapsed="false">
      <c r="B1575" s="193" t="s">
        <v>227</v>
      </c>
      <c r="C1575" s="193"/>
      <c r="D1575" s="193"/>
      <c r="E1575" s="193"/>
      <c r="F1575" s="193" t="s">
        <v>459</v>
      </c>
      <c r="G1575" s="193" t="s">
        <v>232</v>
      </c>
      <c r="H1575" s="193"/>
      <c r="I1575" s="193"/>
    </row>
    <row r="1576" customFormat="false" ht="13.5" hidden="false" customHeight="false" outlineLevel="0" collapsed="false">
      <c r="B1576" s="201" t="n">
        <v>1</v>
      </c>
      <c r="C1576" s="206"/>
      <c r="D1576" s="206"/>
      <c r="E1576" s="206"/>
      <c r="F1576" s="206" t="n">
        <f aca="false">B1576</f>
        <v>1</v>
      </c>
      <c r="G1576" s="206"/>
      <c r="H1576" s="206"/>
      <c r="I1576" s="206"/>
      <c r="K1576" s="198" t="s">
        <v>493</v>
      </c>
    </row>
    <row r="1577" customFormat="false" ht="13.5" hidden="false" customHeight="false" outlineLevel="0" collapsed="false"/>
    <row r="1578" customFormat="false" ht="13.5" hidden="false" customHeight="true" outlineLevel="0" collapsed="false">
      <c r="B1578" s="188" t="s">
        <v>2</v>
      </c>
      <c r="C1578" s="188" t="s">
        <v>32</v>
      </c>
      <c r="D1578" s="188" t="s">
        <v>3</v>
      </c>
      <c r="E1578" s="188" t="s">
        <v>33</v>
      </c>
      <c r="F1578" s="188" t="s">
        <v>34</v>
      </c>
      <c r="G1578" s="198"/>
      <c r="H1578" s="198"/>
      <c r="I1578" s="198"/>
    </row>
    <row r="1579" customFormat="false" ht="13.5" hidden="false" customHeight="false" outlineLevel="0" collapsed="false">
      <c r="B1579" s="188"/>
      <c r="C1579" s="188"/>
      <c r="D1579" s="188"/>
      <c r="E1579" s="188"/>
      <c r="F1579" s="188"/>
      <c r="G1579" s="198"/>
      <c r="H1579" s="198"/>
      <c r="I1579" s="198"/>
    </row>
    <row r="1580" customFormat="false" ht="24.75" hidden="false" customHeight="false" outlineLevel="0" collapsed="false">
      <c r="B1580" s="189" t="s">
        <v>198</v>
      </c>
      <c r="C1580" s="297" t="s">
        <v>193</v>
      </c>
      <c r="D1580" s="190" t="s">
        <v>199</v>
      </c>
      <c r="E1580" s="191" t="s">
        <v>84</v>
      </c>
      <c r="F1580" s="192" t="n">
        <f aca="false">SUM(F1582:F1582)</f>
        <v>9</v>
      </c>
      <c r="G1580" s="198"/>
      <c r="H1580" s="198"/>
      <c r="I1580" s="198"/>
    </row>
    <row r="1581" customFormat="false" ht="13.5" hidden="false" customHeight="true" outlineLevel="0" collapsed="false">
      <c r="B1581" s="193" t="s">
        <v>227</v>
      </c>
      <c r="C1581" s="193"/>
      <c r="D1581" s="193"/>
      <c r="E1581" s="193"/>
      <c r="F1581" s="193" t="s">
        <v>459</v>
      </c>
      <c r="G1581" s="193" t="s">
        <v>232</v>
      </c>
      <c r="H1581" s="193"/>
      <c r="I1581" s="193"/>
    </row>
    <row r="1582" customFormat="false" ht="13.5" hidden="false" customHeight="false" outlineLevel="0" collapsed="false">
      <c r="B1582" s="201" t="n">
        <v>9</v>
      </c>
      <c r="C1582" s="206"/>
      <c r="D1582" s="206"/>
      <c r="E1582" s="206"/>
      <c r="F1582" s="206" t="n">
        <f aca="false">B1582</f>
        <v>9</v>
      </c>
      <c r="G1582" s="206"/>
      <c r="H1582" s="206"/>
      <c r="I1582" s="206"/>
      <c r="K1582" s="198" t="s">
        <v>493</v>
      </c>
    </row>
    <row r="1583" customFormat="false" ht="13.5" hidden="false" customHeight="false" outlineLevel="0" collapsed="false"/>
    <row r="1584" customFormat="false" ht="13.5" hidden="false" customHeight="true" outlineLevel="0" collapsed="false">
      <c r="B1584" s="188" t="s">
        <v>2</v>
      </c>
      <c r="C1584" s="188" t="s">
        <v>32</v>
      </c>
      <c r="D1584" s="188" t="s">
        <v>3</v>
      </c>
      <c r="E1584" s="188" t="s">
        <v>33</v>
      </c>
      <c r="F1584" s="188" t="s">
        <v>34</v>
      </c>
      <c r="G1584" s="198"/>
      <c r="H1584" s="198"/>
      <c r="I1584" s="198"/>
    </row>
    <row r="1585" customFormat="false" ht="13.5" hidden="false" customHeight="false" outlineLevel="0" collapsed="false">
      <c r="B1585" s="188"/>
      <c r="C1585" s="188"/>
      <c r="D1585" s="188"/>
      <c r="E1585" s="188"/>
      <c r="F1585" s="188"/>
      <c r="G1585" s="198"/>
      <c r="H1585" s="198"/>
      <c r="I1585" s="198"/>
    </row>
    <row r="1586" customFormat="false" ht="48.75" hidden="false" customHeight="false" outlineLevel="0" collapsed="false">
      <c r="B1586" s="189" t="s">
        <v>200</v>
      </c>
      <c r="C1586" s="297" t="n">
        <v>72315</v>
      </c>
      <c r="D1586" s="190" t="s">
        <v>202</v>
      </c>
      <c r="E1586" s="191" t="s">
        <v>84</v>
      </c>
      <c r="F1586" s="192" t="n">
        <f aca="false">SUM(F1588:F1588)</f>
        <v>9</v>
      </c>
      <c r="G1586" s="198"/>
      <c r="H1586" s="198"/>
      <c r="I1586" s="198"/>
    </row>
    <row r="1587" customFormat="false" ht="13.5" hidden="false" customHeight="true" outlineLevel="0" collapsed="false">
      <c r="B1587" s="193" t="s">
        <v>227</v>
      </c>
      <c r="C1587" s="193"/>
      <c r="D1587" s="193"/>
      <c r="E1587" s="193"/>
      <c r="F1587" s="193" t="s">
        <v>459</v>
      </c>
      <c r="G1587" s="193" t="s">
        <v>232</v>
      </c>
      <c r="H1587" s="193"/>
      <c r="I1587" s="193"/>
    </row>
    <row r="1588" customFormat="false" ht="13.5" hidden="false" customHeight="false" outlineLevel="0" collapsed="false">
      <c r="B1588" s="201" t="n">
        <v>9</v>
      </c>
      <c r="C1588" s="206"/>
      <c r="D1588" s="206"/>
      <c r="E1588" s="206"/>
      <c r="F1588" s="206" t="n">
        <f aca="false">B1588</f>
        <v>9</v>
      </c>
      <c r="G1588" s="206"/>
      <c r="H1588" s="206"/>
      <c r="I1588" s="206"/>
      <c r="K1588" s="198" t="s">
        <v>493</v>
      </c>
    </row>
    <row r="1589" customFormat="false" ht="13.5" hidden="false" customHeight="false" outlineLevel="0" collapsed="false"/>
    <row r="1590" customFormat="false" ht="13.5" hidden="false" customHeight="true" outlineLevel="0" collapsed="false">
      <c r="B1590" s="188" t="s">
        <v>2</v>
      </c>
      <c r="C1590" s="188" t="s">
        <v>32</v>
      </c>
      <c r="D1590" s="188" t="s">
        <v>3</v>
      </c>
      <c r="E1590" s="188" t="s">
        <v>33</v>
      </c>
      <c r="F1590" s="188" t="s">
        <v>34</v>
      </c>
      <c r="G1590" s="198"/>
      <c r="H1590" s="198"/>
      <c r="I1590" s="198"/>
    </row>
    <row r="1591" customFormat="false" ht="13.5" hidden="false" customHeight="false" outlineLevel="0" collapsed="false">
      <c r="B1591" s="188"/>
      <c r="C1591" s="188"/>
      <c r="D1591" s="188"/>
      <c r="E1591" s="188"/>
      <c r="F1591" s="188"/>
      <c r="G1591" s="198"/>
      <c r="H1591" s="198"/>
      <c r="I1591" s="198"/>
    </row>
    <row r="1592" customFormat="false" ht="24.75" hidden="false" customHeight="false" outlineLevel="0" collapsed="false">
      <c r="B1592" s="189" t="s">
        <v>203</v>
      </c>
      <c r="C1592" s="297" t="s">
        <v>204</v>
      </c>
      <c r="D1592" s="190" t="s">
        <v>579</v>
      </c>
      <c r="E1592" s="191" t="s">
        <v>84</v>
      </c>
      <c r="F1592" s="192" t="n">
        <f aca="false">SUM(F1594:F1594)</f>
        <v>15</v>
      </c>
      <c r="G1592" s="198"/>
      <c r="H1592" s="198"/>
      <c r="I1592" s="198"/>
    </row>
    <row r="1593" customFormat="false" ht="13.5" hidden="false" customHeight="true" outlineLevel="0" collapsed="false">
      <c r="B1593" s="193" t="s">
        <v>227</v>
      </c>
      <c r="C1593" s="193"/>
      <c r="D1593" s="193"/>
      <c r="E1593" s="193"/>
      <c r="F1593" s="193" t="s">
        <v>459</v>
      </c>
      <c r="G1593" s="193" t="s">
        <v>232</v>
      </c>
      <c r="H1593" s="193"/>
      <c r="I1593" s="193"/>
    </row>
    <row r="1594" customFormat="false" ht="13.5" hidden="false" customHeight="false" outlineLevel="0" collapsed="false">
      <c r="B1594" s="201" t="n">
        <v>15</v>
      </c>
      <c r="C1594" s="206"/>
      <c r="D1594" s="206"/>
      <c r="E1594" s="206"/>
      <c r="F1594" s="206" t="n">
        <f aca="false">B1594</f>
        <v>15</v>
      </c>
      <c r="G1594" s="206"/>
      <c r="H1594" s="206"/>
      <c r="I1594" s="206"/>
      <c r="K1594" s="198" t="s">
        <v>493</v>
      </c>
    </row>
    <row r="1596" customFormat="false" ht="13.5" hidden="false" customHeight="false" outlineLevel="0" collapsed="false"/>
    <row r="1597" customFormat="false" ht="15.75" hidden="false" customHeight="true" outlineLevel="0" collapsed="false">
      <c r="B1597" s="184" t="n">
        <v>13</v>
      </c>
      <c r="C1597" s="184" t="s">
        <v>206</v>
      </c>
      <c r="D1597" s="184"/>
      <c r="E1597" s="184"/>
      <c r="F1597" s="184"/>
      <c r="G1597" s="184"/>
      <c r="H1597" s="184"/>
      <c r="I1597" s="184"/>
    </row>
    <row r="1599" customFormat="false" ht="13.5" hidden="false" customHeight="false" outlineLevel="0" collapsed="false"/>
    <row r="1600" customFormat="false" ht="13.5" hidden="false" customHeight="true" outlineLevel="0" collapsed="false">
      <c r="B1600" s="188" t="s">
        <v>2</v>
      </c>
      <c r="C1600" s="188" t="s">
        <v>32</v>
      </c>
      <c r="D1600" s="188" t="s">
        <v>3</v>
      </c>
      <c r="E1600" s="188" t="s">
        <v>33</v>
      </c>
      <c r="F1600" s="188" t="s">
        <v>34</v>
      </c>
      <c r="G1600" s="198"/>
      <c r="H1600" s="198"/>
      <c r="I1600" s="198"/>
    </row>
    <row r="1601" customFormat="false" ht="13.5" hidden="false" customHeight="false" outlineLevel="0" collapsed="false">
      <c r="B1601" s="188"/>
      <c r="C1601" s="188"/>
      <c r="D1601" s="188"/>
      <c r="E1601" s="188"/>
      <c r="F1601" s="188"/>
      <c r="G1601" s="198"/>
      <c r="H1601" s="198"/>
      <c r="I1601" s="198"/>
    </row>
    <row r="1602" customFormat="false" ht="24.75" hidden="false" customHeight="false" outlineLevel="0" collapsed="false">
      <c r="B1602" s="189" t="s">
        <v>207</v>
      </c>
      <c r="C1602" s="297" t="s">
        <v>208</v>
      </c>
      <c r="D1602" s="190" t="s">
        <v>580</v>
      </c>
      <c r="E1602" s="191" t="s">
        <v>86</v>
      </c>
      <c r="F1602" s="192" t="n">
        <f aca="false">SUM(F1604:F1605)</f>
        <v>17.95</v>
      </c>
      <c r="G1602" s="198"/>
      <c r="H1602" s="198"/>
      <c r="I1602" s="198"/>
    </row>
    <row r="1603" customFormat="false" ht="15.75" hidden="false" customHeight="true" outlineLevel="0" collapsed="false">
      <c r="B1603" s="193" t="s">
        <v>227</v>
      </c>
      <c r="C1603" s="193" t="s">
        <v>361</v>
      </c>
      <c r="D1603" s="193" t="s">
        <v>229</v>
      </c>
      <c r="E1603" s="193" t="s">
        <v>230</v>
      </c>
      <c r="F1603" s="193" t="s">
        <v>368</v>
      </c>
      <c r="G1603" s="193" t="s">
        <v>232</v>
      </c>
      <c r="H1603" s="193"/>
      <c r="I1603" s="193"/>
    </row>
    <row r="1604" customFormat="false" ht="13.5" hidden="false" customHeight="true" outlineLevel="0" collapsed="false">
      <c r="B1604" s="201" t="n">
        <v>1</v>
      </c>
      <c r="C1604" s="201" t="n">
        <v>1</v>
      </c>
      <c r="D1604" s="206" t="n">
        <v>9.55</v>
      </c>
      <c r="E1604" s="206"/>
      <c r="F1604" s="206" t="n">
        <f aca="false">D1604</f>
        <v>9.55</v>
      </c>
      <c r="G1604" s="206"/>
      <c r="H1604" s="206"/>
      <c r="I1604" s="206"/>
      <c r="K1604" s="198"/>
    </row>
    <row r="1605" customFormat="false" ht="13.5" hidden="false" customHeight="true" outlineLevel="0" collapsed="false">
      <c r="B1605" s="201" t="n">
        <v>1</v>
      </c>
      <c r="C1605" s="201" t="n">
        <v>2</v>
      </c>
      <c r="D1605" s="206" t="n">
        <v>8.4</v>
      </c>
      <c r="E1605" s="206"/>
      <c r="F1605" s="206" t="n">
        <f aca="false">D1605</f>
        <v>8.4</v>
      </c>
      <c r="G1605" s="206"/>
      <c r="H1605" s="206"/>
      <c r="I1605" s="206"/>
      <c r="J1605" s="202" t="n">
        <f aca="false">SUM(F1604:F1605)</f>
        <v>17.95</v>
      </c>
      <c r="K1605" s="198" t="s">
        <v>437</v>
      </c>
    </row>
    <row r="1606" customFormat="false" ht="13.5" hidden="false" customHeight="false" outlineLevel="0" collapsed="false"/>
    <row r="1607" customFormat="false" ht="13.5" hidden="false" customHeight="true" outlineLevel="0" collapsed="false">
      <c r="B1607" s="188" t="s">
        <v>2</v>
      </c>
      <c r="C1607" s="188" t="s">
        <v>32</v>
      </c>
      <c r="D1607" s="188" t="s">
        <v>3</v>
      </c>
      <c r="E1607" s="188" t="s">
        <v>33</v>
      </c>
      <c r="F1607" s="188" t="s">
        <v>34</v>
      </c>
      <c r="G1607" s="198"/>
      <c r="H1607" s="198"/>
      <c r="I1607" s="198"/>
    </row>
    <row r="1608" customFormat="false" ht="13.5" hidden="false" customHeight="false" outlineLevel="0" collapsed="false">
      <c r="B1608" s="188"/>
      <c r="C1608" s="188"/>
      <c r="D1608" s="188"/>
      <c r="E1608" s="188"/>
      <c r="F1608" s="188"/>
      <c r="G1608" s="198"/>
      <c r="H1608" s="198"/>
      <c r="I1608" s="198"/>
    </row>
    <row r="1609" customFormat="false" ht="48.75" hidden="false" customHeight="false" outlineLevel="0" collapsed="false">
      <c r="B1609" s="189" t="s">
        <v>209</v>
      </c>
      <c r="C1609" s="297" t="s">
        <v>581</v>
      </c>
      <c r="D1609" s="190" t="s">
        <v>582</v>
      </c>
      <c r="E1609" s="191" t="s">
        <v>39</v>
      </c>
      <c r="F1609" s="192" t="n">
        <f aca="false">SUM(F1611:F1612)</f>
        <v>16.8</v>
      </c>
      <c r="G1609" s="198"/>
      <c r="H1609" s="198"/>
      <c r="I1609" s="198"/>
    </row>
    <row r="1610" customFormat="false" ht="13.5" hidden="false" customHeight="true" outlineLevel="0" collapsed="false">
      <c r="B1610" s="193" t="s">
        <v>227</v>
      </c>
      <c r="C1610" s="193" t="s">
        <v>361</v>
      </c>
      <c r="D1610" s="193" t="s">
        <v>229</v>
      </c>
      <c r="E1610" s="193" t="s">
        <v>230</v>
      </c>
      <c r="F1610" s="193" t="s">
        <v>231</v>
      </c>
      <c r="G1610" s="193" t="s">
        <v>232</v>
      </c>
      <c r="H1610" s="193"/>
      <c r="I1610" s="193"/>
    </row>
    <row r="1611" customFormat="false" ht="13.5" hidden="false" customHeight="false" outlineLevel="0" collapsed="false">
      <c r="B1611" s="201"/>
      <c r="C1611" s="201" t="n">
        <v>1</v>
      </c>
      <c r="D1611" s="206" t="n">
        <v>7</v>
      </c>
      <c r="E1611" s="206" t="n">
        <v>1.2</v>
      </c>
      <c r="F1611" s="206" t="n">
        <f aca="false">D1611*E1611</f>
        <v>8.4</v>
      </c>
      <c r="G1611" s="206"/>
      <c r="H1611" s="206"/>
      <c r="I1611" s="206"/>
      <c r="K1611" s="198"/>
    </row>
    <row r="1612" customFormat="false" ht="13.5" hidden="false" customHeight="false" outlineLevel="0" collapsed="false">
      <c r="B1612" s="201"/>
      <c r="C1612" s="201" t="n">
        <v>2</v>
      </c>
      <c r="D1612" s="206" t="n">
        <v>7</v>
      </c>
      <c r="E1612" s="206" t="n">
        <v>1.2</v>
      </c>
      <c r="F1612" s="206" t="n">
        <f aca="false">D1612*E1612</f>
        <v>8.4</v>
      </c>
      <c r="G1612" s="206"/>
      <c r="H1612" s="206"/>
      <c r="I1612" s="206"/>
      <c r="J1612" s="202" t="n">
        <f aca="false">SUM(F1611:F1612)</f>
        <v>16.8</v>
      </c>
      <c r="K1612" s="198" t="s">
        <v>437</v>
      </c>
    </row>
    <row r="1613" customFormat="false" ht="13.5" hidden="false" customHeight="false" outlineLevel="0" collapsed="false"/>
    <row r="1614" customFormat="false" ht="13.5" hidden="false" customHeight="true" outlineLevel="0" collapsed="false">
      <c r="B1614" s="188" t="s">
        <v>2</v>
      </c>
      <c r="C1614" s="188" t="s">
        <v>32</v>
      </c>
      <c r="D1614" s="188" t="s">
        <v>3</v>
      </c>
      <c r="E1614" s="188" t="s">
        <v>33</v>
      </c>
      <c r="F1614" s="188" t="s">
        <v>34</v>
      </c>
      <c r="G1614" s="198"/>
      <c r="H1614" s="198"/>
      <c r="I1614" s="198"/>
    </row>
    <row r="1615" customFormat="false" ht="13.5" hidden="false" customHeight="false" outlineLevel="0" collapsed="false">
      <c r="B1615" s="188"/>
      <c r="C1615" s="188"/>
      <c r="D1615" s="188"/>
      <c r="E1615" s="188"/>
      <c r="F1615" s="188"/>
      <c r="G1615" s="198"/>
      <c r="H1615" s="198"/>
      <c r="I1615" s="198"/>
    </row>
    <row r="1616" customFormat="false" ht="13.5" hidden="false" customHeight="false" outlineLevel="0" collapsed="false">
      <c r="B1616" s="189" t="s">
        <v>210</v>
      </c>
      <c r="C1616" s="297" t="n">
        <v>94560</v>
      </c>
      <c r="D1616" s="190" t="s">
        <v>583</v>
      </c>
      <c r="E1616" s="191" t="s">
        <v>84</v>
      </c>
      <c r="F1616" s="192" t="n">
        <f aca="false">SUM(F1618:F1618)</f>
        <v>0.8192</v>
      </c>
      <c r="G1616" s="198"/>
      <c r="H1616" s="198"/>
      <c r="I1616" s="198"/>
      <c r="K1616" s="268"/>
    </row>
    <row r="1617" customFormat="false" ht="13.5" hidden="false" customHeight="true" outlineLevel="0" collapsed="false">
      <c r="B1617" s="193" t="s">
        <v>227</v>
      </c>
      <c r="C1617" s="193"/>
      <c r="D1617" s="193" t="s">
        <v>229</v>
      </c>
      <c r="E1617" s="193" t="s">
        <v>230</v>
      </c>
      <c r="F1617" s="193" t="s">
        <v>459</v>
      </c>
      <c r="G1617" s="193" t="s">
        <v>232</v>
      </c>
      <c r="H1617" s="193"/>
      <c r="I1617" s="193"/>
    </row>
    <row r="1618" customFormat="false" ht="13.5" hidden="false" customHeight="false" outlineLevel="0" collapsed="false">
      <c r="B1618" s="201" t="n">
        <v>2</v>
      </c>
      <c r="C1618" s="206"/>
      <c r="D1618" s="206" t="n">
        <v>0.64</v>
      </c>
      <c r="E1618" s="206" t="n">
        <v>0.64</v>
      </c>
      <c r="F1618" s="206" t="n">
        <f aca="false">B1618*D1618*E1618</f>
        <v>0.8192</v>
      </c>
      <c r="G1618" s="206"/>
      <c r="H1618" s="206"/>
      <c r="I1618" s="206"/>
      <c r="J1618" s="202" t="n">
        <f aca="false">F1618</f>
        <v>0.8192</v>
      </c>
      <c r="K1618" s="198" t="s">
        <v>448</v>
      </c>
    </row>
    <row r="1619" customFormat="false" ht="13.5" hidden="false" customHeight="false" outlineLevel="0" collapsed="false"/>
    <row r="1620" customFormat="false" ht="13.5" hidden="false" customHeight="true" outlineLevel="0" collapsed="false">
      <c r="B1620" s="188" t="s">
        <v>2</v>
      </c>
      <c r="C1620" s="188" t="s">
        <v>32</v>
      </c>
      <c r="D1620" s="188" t="s">
        <v>3</v>
      </c>
      <c r="E1620" s="188" t="s">
        <v>33</v>
      </c>
      <c r="F1620" s="188" t="s">
        <v>34</v>
      </c>
      <c r="G1620" s="198"/>
      <c r="H1620" s="198"/>
      <c r="I1620" s="198"/>
    </row>
    <row r="1621" customFormat="false" ht="13.5" hidden="false" customHeight="false" outlineLevel="0" collapsed="false">
      <c r="B1621" s="188"/>
      <c r="C1621" s="188"/>
      <c r="D1621" s="188"/>
      <c r="E1621" s="188"/>
      <c r="F1621" s="188"/>
      <c r="G1621" s="198"/>
      <c r="H1621" s="198"/>
      <c r="I1621" s="198"/>
    </row>
    <row r="1622" customFormat="false" ht="13.5" hidden="false" customHeight="true" outlineLevel="0" collapsed="false">
      <c r="B1622" s="189" t="s">
        <v>211</v>
      </c>
      <c r="C1622" s="297" t="n">
        <v>68054</v>
      </c>
      <c r="D1622" s="190" t="s">
        <v>584</v>
      </c>
      <c r="E1622" s="191" t="s">
        <v>39</v>
      </c>
      <c r="F1622" s="192" t="n">
        <f aca="false">SUM(F1624:F1626)</f>
        <v>4.6058</v>
      </c>
      <c r="G1622" s="198"/>
      <c r="H1622" s="198"/>
      <c r="I1622" s="198"/>
    </row>
    <row r="1623" customFormat="false" ht="13.5" hidden="false" customHeight="true" outlineLevel="0" collapsed="false">
      <c r="B1623" s="193" t="s">
        <v>227</v>
      </c>
      <c r="C1623" s="193"/>
      <c r="D1623" s="193" t="s">
        <v>229</v>
      </c>
      <c r="E1623" s="193" t="s">
        <v>228</v>
      </c>
      <c r="F1623" s="193" t="s">
        <v>585</v>
      </c>
      <c r="G1623" s="193" t="s">
        <v>232</v>
      </c>
      <c r="H1623" s="193"/>
      <c r="I1623" s="193"/>
    </row>
    <row r="1624" customFormat="false" ht="13.5" hidden="false" customHeight="false" outlineLevel="0" collapsed="false">
      <c r="B1624" s="193" t="n">
        <v>1</v>
      </c>
      <c r="C1624" s="193"/>
      <c r="D1624" s="193" t="n">
        <v>1</v>
      </c>
      <c r="E1624" s="193" t="n">
        <v>2.1</v>
      </c>
      <c r="F1624" s="206" t="n">
        <f aca="false">B1624*D1624*E1624</f>
        <v>2.1</v>
      </c>
      <c r="G1624" s="289"/>
      <c r="H1624" s="290"/>
      <c r="I1624" s="291"/>
    </row>
    <row r="1625" customFormat="false" ht="13.5" hidden="false" customHeight="false" outlineLevel="0" collapsed="false">
      <c r="B1625" s="193" t="n">
        <v>1</v>
      </c>
      <c r="C1625" s="193"/>
      <c r="D1625" s="193" t="n">
        <v>0.86</v>
      </c>
      <c r="E1625" s="193" t="n">
        <v>1.03</v>
      </c>
      <c r="F1625" s="206" t="n">
        <f aca="false">B1625*D1625*E1625</f>
        <v>0.8858</v>
      </c>
      <c r="G1625" s="289"/>
      <c r="H1625" s="290"/>
      <c r="I1625" s="291"/>
    </row>
    <row r="1626" customFormat="false" ht="13.5" hidden="false" customHeight="false" outlineLevel="0" collapsed="false">
      <c r="B1626" s="201" t="n">
        <v>2</v>
      </c>
      <c r="C1626" s="206"/>
      <c r="D1626" s="206" t="n">
        <v>0.9</v>
      </c>
      <c r="E1626" s="206" t="n">
        <v>0.9</v>
      </c>
      <c r="F1626" s="206" t="n">
        <f aca="false">B1626*D1626*E1626</f>
        <v>1.62</v>
      </c>
      <c r="G1626" s="206"/>
      <c r="H1626" s="206"/>
      <c r="I1626" s="206"/>
      <c r="K1626" s="198" t="s">
        <v>476</v>
      </c>
    </row>
    <row r="1627" customFormat="false" ht="13.5" hidden="false" customHeight="false" outlineLevel="0" collapsed="false"/>
    <row r="1628" customFormat="false" ht="13.5" hidden="false" customHeight="true" outlineLevel="0" collapsed="false">
      <c r="B1628" s="188" t="s">
        <v>2</v>
      </c>
      <c r="C1628" s="188" t="s">
        <v>32</v>
      </c>
      <c r="D1628" s="188" t="s">
        <v>3</v>
      </c>
      <c r="E1628" s="188" t="s">
        <v>33</v>
      </c>
      <c r="F1628" s="188" t="s">
        <v>34</v>
      </c>
      <c r="G1628" s="198"/>
      <c r="H1628" s="198"/>
      <c r="I1628" s="198"/>
    </row>
    <row r="1629" customFormat="false" ht="13.5" hidden="false" customHeight="false" outlineLevel="0" collapsed="false">
      <c r="B1629" s="188"/>
      <c r="C1629" s="188"/>
      <c r="D1629" s="188"/>
      <c r="E1629" s="188"/>
      <c r="F1629" s="188"/>
      <c r="G1629" s="198"/>
      <c r="H1629" s="198"/>
      <c r="I1629" s="198"/>
    </row>
    <row r="1630" customFormat="false" ht="24.75" hidden="false" customHeight="false" outlineLevel="0" collapsed="false">
      <c r="B1630" s="189" t="s">
        <v>212</v>
      </c>
      <c r="C1630" s="297" t="n">
        <v>73631</v>
      </c>
      <c r="D1630" s="190" t="s">
        <v>213</v>
      </c>
      <c r="E1630" s="191" t="s">
        <v>39</v>
      </c>
      <c r="F1630" s="192" t="n">
        <f aca="false">SUM(F1632:F1632)</f>
        <v>7.32</v>
      </c>
      <c r="G1630" s="198"/>
      <c r="H1630" s="198"/>
      <c r="I1630" s="198"/>
    </row>
    <row r="1631" customFormat="false" ht="13.5" hidden="false" customHeight="true" outlineLevel="0" collapsed="false">
      <c r="B1631" s="193" t="s">
        <v>227</v>
      </c>
      <c r="C1631" s="193" t="s">
        <v>586</v>
      </c>
      <c r="D1631" s="193" t="s">
        <v>229</v>
      </c>
      <c r="E1631" s="193" t="s">
        <v>230</v>
      </c>
      <c r="F1631" s="193" t="s">
        <v>585</v>
      </c>
      <c r="G1631" s="193" t="s">
        <v>232</v>
      </c>
      <c r="H1631" s="193"/>
      <c r="I1631" s="193"/>
    </row>
    <row r="1632" customFormat="false" ht="13.5" hidden="false" customHeight="false" outlineLevel="0" collapsed="false">
      <c r="B1632" s="201"/>
      <c r="C1632" s="206" t="n">
        <v>1</v>
      </c>
      <c r="D1632" s="206" t="n">
        <v>6.1</v>
      </c>
      <c r="E1632" s="206" t="n">
        <v>1.2</v>
      </c>
      <c r="F1632" s="206" t="n">
        <f aca="false">C1632*D1632*E1632</f>
        <v>7.32</v>
      </c>
      <c r="G1632" s="206"/>
      <c r="H1632" s="206"/>
      <c r="I1632" s="206"/>
      <c r="K1632" s="198" t="s">
        <v>476</v>
      </c>
    </row>
  </sheetData>
  <mergeCells count="1411">
    <mergeCell ref="B1:B4"/>
    <mergeCell ref="C1:D3"/>
    <mergeCell ref="E1:E2"/>
    <mergeCell ref="F1:I2"/>
    <mergeCell ref="F3:I3"/>
    <mergeCell ref="C4:D4"/>
    <mergeCell ref="F4:I4"/>
    <mergeCell ref="B6:I6"/>
    <mergeCell ref="C8:I8"/>
    <mergeCell ref="B11:B12"/>
    <mergeCell ref="C11:C12"/>
    <mergeCell ref="D11:D12"/>
    <mergeCell ref="E11:E12"/>
    <mergeCell ref="F11:F12"/>
    <mergeCell ref="B14:I14"/>
    <mergeCell ref="G15:I15"/>
    <mergeCell ref="G16:I16"/>
    <mergeCell ref="B17:I17"/>
    <mergeCell ref="G18:I18"/>
    <mergeCell ref="G19:I19"/>
    <mergeCell ref="C21:I21"/>
    <mergeCell ref="B23:B24"/>
    <mergeCell ref="C23:C24"/>
    <mergeCell ref="D23:D24"/>
    <mergeCell ref="E23:E24"/>
    <mergeCell ref="F23:F24"/>
    <mergeCell ref="B26:I26"/>
    <mergeCell ref="G27:I27"/>
    <mergeCell ref="G28:I28"/>
    <mergeCell ref="G29:I29"/>
    <mergeCell ref="G30:I30"/>
    <mergeCell ref="B31:I31"/>
    <mergeCell ref="G32:I32"/>
    <mergeCell ref="G33:I33"/>
    <mergeCell ref="G34:I34"/>
    <mergeCell ref="B36:B37"/>
    <mergeCell ref="C36:C37"/>
    <mergeCell ref="D36:D37"/>
    <mergeCell ref="E36:E37"/>
    <mergeCell ref="F36:F37"/>
    <mergeCell ref="B39:I39"/>
    <mergeCell ref="G40:I40"/>
    <mergeCell ref="G41:I41"/>
    <mergeCell ref="G42:I42"/>
    <mergeCell ref="B44:B45"/>
    <mergeCell ref="C44:C45"/>
    <mergeCell ref="D44:D45"/>
    <mergeCell ref="E44:E45"/>
    <mergeCell ref="F44:F45"/>
    <mergeCell ref="G47:I47"/>
    <mergeCell ref="G48:I48"/>
    <mergeCell ref="G49:I49"/>
    <mergeCell ref="G50:I50"/>
    <mergeCell ref="B52:B53"/>
    <mergeCell ref="C52:C53"/>
    <mergeCell ref="D52:D53"/>
    <mergeCell ref="E52:E53"/>
    <mergeCell ref="F52:F53"/>
    <mergeCell ref="B55:I55"/>
    <mergeCell ref="G56:I56"/>
    <mergeCell ref="G57:I57"/>
    <mergeCell ref="G58:I58"/>
    <mergeCell ref="G59:I59"/>
    <mergeCell ref="B60:I60"/>
    <mergeCell ref="G61:I61"/>
    <mergeCell ref="G62:I62"/>
    <mergeCell ref="B64:B65"/>
    <mergeCell ref="C64:C65"/>
    <mergeCell ref="D64:D65"/>
    <mergeCell ref="E64:E65"/>
    <mergeCell ref="F64:F65"/>
    <mergeCell ref="G67:I67"/>
    <mergeCell ref="G68:I68"/>
    <mergeCell ref="C71:I71"/>
    <mergeCell ref="B74:B75"/>
    <mergeCell ref="C74:C75"/>
    <mergeCell ref="D74:D75"/>
    <mergeCell ref="E74:E75"/>
    <mergeCell ref="F74:F75"/>
    <mergeCell ref="B77:I77"/>
    <mergeCell ref="G78:I78"/>
    <mergeCell ref="G79:I79"/>
    <mergeCell ref="G80:I80"/>
    <mergeCell ref="G81:I81"/>
    <mergeCell ref="B82:I82"/>
    <mergeCell ref="G83:I83"/>
    <mergeCell ref="G84:I84"/>
    <mergeCell ref="G85:I85"/>
    <mergeCell ref="G86:I86"/>
    <mergeCell ref="B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B99:I99"/>
    <mergeCell ref="G100:I100"/>
    <mergeCell ref="G101:I101"/>
    <mergeCell ref="G102:I103"/>
    <mergeCell ref="G104:I105"/>
    <mergeCell ref="G106:I107"/>
    <mergeCell ref="G108:I108"/>
    <mergeCell ref="G109:I110"/>
    <mergeCell ref="B112:B113"/>
    <mergeCell ref="C112:C113"/>
    <mergeCell ref="D112:D113"/>
    <mergeCell ref="E112:E113"/>
    <mergeCell ref="F112:F113"/>
    <mergeCell ref="B115:I115"/>
    <mergeCell ref="G116:I116"/>
    <mergeCell ref="G117:I117"/>
    <mergeCell ref="G118:I119"/>
    <mergeCell ref="G120:I121"/>
    <mergeCell ref="G122:I123"/>
    <mergeCell ref="G124:I124"/>
    <mergeCell ref="G125:I126"/>
    <mergeCell ref="B128:B129"/>
    <mergeCell ref="C128:C129"/>
    <mergeCell ref="D128:D129"/>
    <mergeCell ref="E128:E129"/>
    <mergeCell ref="F128:F129"/>
    <mergeCell ref="B131:I131"/>
    <mergeCell ref="B136:I136"/>
    <mergeCell ref="G137:I137"/>
    <mergeCell ref="G138:I138"/>
    <mergeCell ref="G139:I139"/>
    <mergeCell ref="G140:I140"/>
    <mergeCell ref="B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B153:I153"/>
    <mergeCell ref="G154:I154"/>
    <mergeCell ref="G155:I155"/>
    <mergeCell ref="G156:I157"/>
    <mergeCell ref="G158:I159"/>
    <mergeCell ref="G160:I161"/>
    <mergeCell ref="G162:I162"/>
    <mergeCell ref="G163:I164"/>
    <mergeCell ref="B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B178:B179"/>
    <mergeCell ref="C178:C179"/>
    <mergeCell ref="D178:D179"/>
    <mergeCell ref="E178:E179"/>
    <mergeCell ref="F178:F179"/>
    <mergeCell ref="B181:I181"/>
    <mergeCell ref="G182:I182"/>
    <mergeCell ref="G183:I183"/>
    <mergeCell ref="G184:I184"/>
    <mergeCell ref="G185:I185"/>
    <mergeCell ref="B186:I186"/>
    <mergeCell ref="G187:I187"/>
    <mergeCell ref="G188:I188"/>
    <mergeCell ref="G189:I189"/>
    <mergeCell ref="G190:I190"/>
    <mergeCell ref="B191:I191"/>
    <mergeCell ref="G192:I192"/>
    <mergeCell ref="G193:I193"/>
    <mergeCell ref="G194:I194"/>
    <mergeCell ref="B196:B197"/>
    <mergeCell ref="C196:C197"/>
    <mergeCell ref="D196:D197"/>
    <mergeCell ref="E196:E197"/>
    <mergeCell ref="F196:G197"/>
    <mergeCell ref="F198:G198"/>
    <mergeCell ref="B199:I199"/>
    <mergeCell ref="H200:I200"/>
    <mergeCell ref="H201:I206"/>
    <mergeCell ref="H207:I211"/>
    <mergeCell ref="H212:I216"/>
    <mergeCell ref="H217:I221"/>
    <mergeCell ref="B222:I222"/>
    <mergeCell ref="H223:I223"/>
    <mergeCell ref="H224:I225"/>
    <mergeCell ref="H226:I227"/>
    <mergeCell ref="H228:I229"/>
    <mergeCell ref="H230:I231"/>
    <mergeCell ref="H232:I233"/>
    <mergeCell ref="H234:I235"/>
    <mergeCell ref="H236:I237"/>
    <mergeCell ref="H238:I239"/>
    <mergeCell ref="H240:I241"/>
    <mergeCell ref="H242:I243"/>
    <mergeCell ref="B244:I244"/>
    <mergeCell ref="H245:I245"/>
    <mergeCell ref="H246:I248"/>
    <mergeCell ref="H249:I256"/>
    <mergeCell ref="H257:I262"/>
    <mergeCell ref="H263:I271"/>
    <mergeCell ref="H272:I274"/>
    <mergeCell ref="H275:I283"/>
    <mergeCell ref="B284:I284"/>
    <mergeCell ref="H285:I285"/>
    <mergeCell ref="H286:I287"/>
    <mergeCell ref="H288:I289"/>
    <mergeCell ref="H290:I291"/>
    <mergeCell ref="H292:I293"/>
    <mergeCell ref="H294:I295"/>
    <mergeCell ref="H296:I297"/>
    <mergeCell ref="H298:I299"/>
    <mergeCell ref="H300:I301"/>
    <mergeCell ref="H302:I303"/>
    <mergeCell ref="H304:I305"/>
    <mergeCell ref="B307:I307"/>
    <mergeCell ref="H308:I308"/>
    <mergeCell ref="B316:B317"/>
    <mergeCell ref="C316:C317"/>
    <mergeCell ref="D316:D317"/>
    <mergeCell ref="E316:E317"/>
    <mergeCell ref="F316:G317"/>
    <mergeCell ref="F318:G318"/>
    <mergeCell ref="H319:I319"/>
    <mergeCell ref="H320:I320"/>
    <mergeCell ref="B322:B323"/>
    <mergeCell ref="C322:C323"/>
    <mergeCell ref="D322:D323"/>
    <mergeCell ref="E322:E323"/>
    <mergeCell ref="F322:G323"/>
    <mergeCell ref="F324:G324"/>
    <mergeCell ref="H325:I325"/>
    <mergeCell ref="H326:I326"/>
    <mergeCell ref="B328:B329"/>
    <mergeCell ref="C328:C329"/>
    <mergeCell ref="D328:D329"/>
    <mergeCell ref="E328:E329"/>
    <mergeCell ref="F328:G329"/>
    <mergeCell ref="F330:G330"/>
    <mergeCell ref="H331:I331"/>
    <mergeCell ref="H332:I332"/>
    <mergeCell ref="B334:B335"/>
    <mergeCell ref="C334:C335"/>
    <mergeCell ref="D334:D335"/>
    <mergeCell ref="E334:E335"/>
    <mergeCell ref="F334:G335"/>
    <mergeCell ref="F336:G336"/>
    <mergeCell ref="H337:I337"/>
    <mergeCell ref="H338:I338"/>
    <mergeCell ref="B340:B341"/>
    <mergeCell ref="C340:C341"/>
    <mergeCell ref="D340:D341"/>
    <mergeCell ref="E340:E341"/>
    <mergeCell ref="F340:G341"/>
    <mergeCell ref="F342:G342"/>
    <mergeCell ref="H343:I343"/>
    <mergeCell ref="H344:I344"/>
    <mergeCell ref="B346:B347"/>
    <mergeCell ref="C346:C347"/>
    <mergeCell ref="D346:D347"/>
    <mergeCell ref="E346:E347"/>
    <mergeCell ref="F346:G347"/>
    <mergeCell ref="F348:G348"/>
    <mergeCell ref="G349:I349"/>
    <mergeCell ref="G350:I350"/>
    <mergeCell ref="C353:I353"/>
    <mergeCell ref="B356:B357"/>
    <mergeCell ref="C356:C357"/>
    <mergeCell ref="D356:D357"/>
    <mergeCell ref="E356:E357"/>
    <mergeCell ref="F356:F357"/>
    <mergeCell ref="B359:I359"/>
    <mergeCell ref="B360:I360"/>
    <mergeCell ref="H361:I361"/>
    <mergeCell ref="H362:I362"/>
    <mergeCell ref="H363:I363"/>
    <mergeCell ref="H364:I364"/>
    <mergeCell ref="B365:I365"/>
    <mergeCell ref="H366:I366"/>
    <mergeCell ref="H367:I367"/>
    <mergeCell ref="H368:I368"/>
    <mergeCell ref="H369:I369"/>
    <mergeCell ref="B370:I370"/>
    <mergeCell ref="H371:I371"/>
    <mergeCell ref="H372:I372"/>
    <mergeCell ref="H373:I373"/>
    <mergeCell ref="H374:I374"/>
    <mergeCell ref="B375:I375"/>
    <mergeCell ref="H376:I376"/>
    <mergeCell ref="H377:I377"/>
    <mergeCell ref="H378:I378"/>
    <mergeCell ref="H379:I379"/>
    <mergeCell ref="B380:I380"/>
    <mergeCell ref="H381:I381"/>
    <mergeCell ref="H382:I382"/>
    <mergeCell ref="H383:I383"/>
    <mergeCell ref="H384:I384"/>
    <mergeCell ref="B385:I385"/>
    <mergeCell ref="H386:I386"/>
    <mergeCell ref="H387:I387"/>
    <mergeCell ref="H388:I388"/>
    <mergeCell ref="H389:I389"/>
    <mergeCell ref="B390:I390"/>
    <mergeCell ref="G391:I391"/>
    <mergeCell ref="G392:I392"/>
    <mergeCell ref="G393:I393"/>
    <mergeCell ref="G394:I394"/>
    <mergeCell ref="G395:I395"/>
    <mergeCell ref="B396:I396"/>
    <mergeCell ref="G397:I397"/>
    <mergeCell ref="G398:I398"/>
    <mergeCell ref="G399:I399"/>
    <mergeCell ref="G400:I400"/>
    <mergeCell ref="G401:I401"/>
    <mergeCell ref="B402:I402"/>
    <mergeCell ref="G403:I403"/>
    <mergeCell ref="G404:I404"/>
    <mergeCell ref="G405:I405"/>
    <mergeCell ref="G406:I406"/>
    <mergeCell ref="G407:I407"/>
    <mergeCell ref="B408:I408"/>
    <mergeCell ref="G409:I409"/>
    <mergeCell ref="G410:I410"/>
    <mergeCell ref="G411:I411"/>
    <mergeCell ref="G412:I412"/>
    <mergeCell ref="G413:I413"/>
    <mergeCell ref="B414:I414"/>
    <mergeCell ref="G415:I415"/>
    <mergeCell ref="G416:I416"/>
    <mergeCell ref="G417:I417"/>
    <mergeCell ref="G418:I418"/>
    <mergeCell ref="G419:I419"/>
    <mergeCell ref="B420:I420"/>
    <mergeCell ref="G421:I421"/>
    <mergeCell ref="G422:I422"/>
    <mergeCell ref="B424:I424"/>
    <mergeCell ref="B425:I425"/>
    <mergeCell ref="G426:I426"/>
    <mergeCell ref="G427:I427"/>
    <mergeCell ref="G428:I429"/>
    <mergeCell ref="G430:I431"/>
    <mergeCell ref="G432:I433"/>
    <mergeCell ref="G434:I434"/>
    <mergeCell ref="G435:I436"/>
    <mergeCell ref="B437:I437"/>
    <mergeCell ref="G438:I438"/>
    <mergeCell ref="G439:I439"/>
    <mergeCell ref="G440:I444"/>
    <mergeCell ref="G445:I445"/>
    <mergeCell ref="B446:I446"/>
    <mergeCell ref="G447:I447"/>
    <mergeCell ref="G448:I448"/>
    <mergeCell ref="G449:I449"/>
    <mergeCell ref="G450:I450"/>
    <mergeCell ref="G451:I451"/>
    <mergeCell ref="G452:I452"/>
    <mergeCell ref="G453:I453"/>
    <mergeCell ref="G454:I454"/>
    <mergeCell ref="G455:I455"/>
    <mergeCell ref="G456:I456"/>
    <mergeCell ref="G457:I457"/>
    <mergeCell ref="B459:B460"/>
    <mergeCell ref="C459:C460"/>
    <mergeCell ref="D459:D460"/>
    <mergeCell ref="E459:E460"/>
    <mergeCell ref="F459:F460"/>
    <mergeCell ref="B462:I462"/>
    <mergeCell ref="B463:I463"/>
    <mergeCell ref="H464:I464"/>
    <mergeCell ref="H465:I466"/>
    <mergeCell ref="H467:I468"/>
    <mergeCell ref="H469:I470"/>
    <mergeCell ref="B471:I471"/>
    <mergeCell ref="H472:I472"/>
    <mergeCell ref="H473:I474"/>
    <mergeCell ref="H475:I476"/>
    <mergeCell ref="H477:I478"/>
    <mergeCell ref="B479:I479"/>
    <mergeCell ref="H480:I480"/>
    <mergeCell ref="H481:I482"/>
    <mergeCell ref="H483:I484"/>
    <mergeCell ref="H485:I486"/>
    <mergeCell ref="B487:I487"/>
    <mergeCell ref="H488:I488"/>
    <mergeCell ref="H489:I490"/>
    <mergeCell ref="H491:I492"/>
    <mergeCell ref="H493:I494"/>
    <mergeCell ref="B495:I495"/>
    <mergeCell ref="H496:I496"/>
    <mergeCell ref="H497:I498"/>
    <mergeCell ref="H499:I500"/>
    <mergeCell ref="H501:I502"/>
    <mergeCell ref="B503:I503"/>
    <mergeCell ref="H504:I504"/>
    <mergeCell ref="H505:I506"/>
    <mergeCell ref="H507:I508"/>
    <mergeCell ref="H509:I510"/>
    <mergeCell ref="B511:I511"/>
    <mergeCell ref="H512:I512"/>
    <mergeCell ref="H513:I514"/>
    <mergeCell ref="H515:I516"/>
    <mergeCell ref="H517:I518"/>
    <mergeCell ref="B519:I519"/>
    <mergeCell ref="H520:I520"/>
    <mergeCell ref="H521:I525"/>
    <mergeCell ref="H526:I530"/>
    <mergeCell ref="H531:I535"/>
    <mergeCell ref="B536:I536"/>
    <mergeCell ref="H537:I537"/>
    <mergeCell ref="H538:I542"/>
    <mergeCell ref="H543:I547"/>
    <mergeCell ref="H548:I552"/>
    <mergeCell ref="B553:I553"/>
    <mergeCell ref="H554:I554"/>
    <mergeCell ref="H555:I561"/>
    <mergeCell ref="H562:I568"/>
    <mergeCell ref="H569:I573"/>
    <mergeCell ref="H574:I578"/>
    <mergeCell ref="B579:I579"/>
    <mergeCell ref="H580:I580"/>
    <mergeCell ref="H581:I584"/>
    <mergeCell ref="H585:I589"/>
    <mergeCell ref="H590:I593"/>
    <mergeCell ref="H594:I598"/>
    <mergeCell ref="B599:I599"/>
    <mergeCell ref="H600:I600"/>
    <mergeCell ref="H601:I604"/>
    <mergeCell ref="B605:I605"/>
    <mergeCell ref="H606:I606"/>
    <mergeCell ref="H607:I610"/>
    <mergeCell ref="B611:I611"/>
    <mergeCell ref="H612:I612"/>
    <mergeCell ref="H613:I617"/>
    <mergeCell ref="H618:I623"/>
    <mergeCell ref="H624:I629"/>
    <mergeCell ref="H630:I635"/>
    <mergeCell ref="B636:I636"/>
    <mergeCell ref="H637:I637"/>
    <mergeCell ref="H638:I640"/>
    <mergeCell ref="B641:I641"/>
    <mergeCell ref="B642:I642"/>
    <mergeCell ref="H643:I643"/>
    <mergeCell ref="H644:I646"/>
    <mergeCell ref="H647:I652"/>
    <mergeCell ref="H653:I658"/>
    <mergeCell ref="H659:I665"/>
    <mergeCell ref="H666:I668"/>
    <mergeCell ref="H669:I676"/>
    <mergeCell ref="B677:I677"/>
    <mergeCell ref="H678:I678"/>
    <mergeCell ref="H679:I681"/>
    <mergeCell ref="B683:I683"/>
    <mergeCell ref="H684:I684"/>
    <mergeCell ref="H685:I686"/>
    <mergeCell ref="H687:I688"/>
    <mergeCell ref="H689:I690"/>
    <mergeCell ref="H691:I692"/>
    <mergeCell ref="H693:I694"/>
    <mergeCell ref="H695:I696"/>
    <mergeCell ref="H697:I698"/>
    <mergeCell ref="H699:I700"/>
    <mergeCell ref="H701:I702"/>
    <mergeCell ref="H703:I704"/>
    <mergeCell ref="B706:I706"/>
    <mergeCell ref="H707:I707"/>
    <mergeCell ref="B717:B718"/>
    <mergeCell ref="C717:C718"/>
    <mergeCell ref="D717:D718"/>
    <mergeCell ref="E717:E718"/>
    <mergeCell ref="F717:G718"/>
    <mergeCell ref="F719:G719"/>
    <mergeCell ref="H720:I720"/>
    <mergeCell ref="H721:I721"/>
    <mergeCell ref="B723:B724"/>
    <mergeCell ref="C723:C724"/>
    <mergeCell ref="D723:D724"/>
    <mergeCell ref="E723:E724"/>
    <mergeCell ref="F723:G724"/>
    <mergeCell ref="F725:G725"/>
    <mergeCell ref="H726:I726"/>
    <mergeCell ref="H727:I727"/>
    <mergeCell ref="B729:B730"/>
    <mergeCell ref="C729:C730"/>
    <mergeCell ref="D729:D730"/>
    <mergeCell ref="E729:E730"/>
    <mergeCell ref="F729:G730"/>
    <mergeCell ref="F731:G731"/>
    <mergeCell ref="H732:I732"/>
    <mergeCell ref="H733:I733"/>
    <mergeCell ref="B735:B736"/>
    <mergeCell ref="C735:C736"/>
    <mergeCell ref="D735:D736"/>
    <mergeCell ref="E735:E736"/>
    <mergeCell ref="F735:G736"/>
    <mergeCell ref="F737:G737"/>
    <mergeCell ref="H738:I738"/>
    <mergeCell ref="H739:I739"/>
    <mergeCell ref="B741:B742"/>
    <mergeCell ref="C741:C742"/>
    <mergeCell ref="D741:D742"/>
    <mergeCell ref="E741:E742"/>
    <mergeCell ref="F741:G742"/>
    <mergeCell ref="F743:G743"/>
    <mergeCell ref="H744:I744"/>
    <mergeCell ref="H745:I745"/>
    <mergeCell ref="B747:B748"/>
    <mergeCell ref="C747:C748"/>
    <mergeCell ref="D747:D748"/>
    <mergeCell ref="E747:E748"/>
    <mergeCell ref="F747:G748"/>
    <mergeCell ref="F749:G749"/>
    <mergeCell ref="H750:I750"/>
    <mergeCell ref="H751:I751"/>
    <mergeCell ref="B753:B754"/>
    <mergeCell ref="C753:C754"/>
    <mergeCell ref="D753:D754"/>
    <mergeCell ref="E753:E754"/>
    <mergeCell ref="F753:G754"/>
    <mergeCell ref="F755:G755"/>
    <mergeCell ref="H756:I756"/>
    <mergeCell ref="H757:I757"/>
    <mergeCell ref="B759:B760"/>
    <mergeCell ref="C759:C760"/>
    <mergeCell ref="D759:D760"/>
    <mergeCell ref="E759:E760"/>
    <mergeCell ref="F759:F760"/>
    <mergeCell ref="B762:I762"/>
    <mergeCell ref="B763:I763"/>
    <mergeCell ref="G764:I764"/>
    <mergeCell ref="G765:I765"/>
    <mergeCell ref="G766:I766"/>
    <mergeCell ref="G767:I767"/>
    <mergeCell ref="B768:I768"/>
    <mergeCell ref="G769:I769"/>
    <mergeCell ref="G770:I770"/>
    <mergeCell ref="G771:I771"/>
    <mergeCell ref="G772:I772"/>
    <mergeCell ref="B773:I773"/>
    <mergeCell ref="G774:I774"/>
    <mergeCell ref="G775:I775"/>
    <mergeCell ref="G776:I776"/>
    <mergeCell ref="G777:I777"/>
    <mergeCell ref="B778:I778"/>
    <mergeCell ref="G779:I779"/>
    <mergeCell ref="G780:I780"/>
    <mergeCell ref="G781:I781"/>
    <mergeCell ref="G782:I782"/>
    <mergeCell ref="B783:I783"/>
    <mergeCell ref="G784:I784"/>
    <mergeCell ref="G785:I785"/>
    <mergeCell ref="G786:I786"/>
    <mergeCell ref="G787:I787"/>
    <mergeCell ref="B788:I788"/>
    <mergeCell ref="G789:I789"/>
    <mergeCell ref="G790:I790"/>
    <mergeCell ref="G791:I791"/>
    <mergeCell ref="G792:I792"/>
    <mergeCell ref="B793:I793"/>
    <mergeCell ref="G794:I794"/>
    <mergeCell ref="G795:I795"/>
    <mergeCell ref="G796:I796"/>
    <mergeCell ref="G797:I797"/>
    <mergeCell ref="B798:I798"/>
    <mergeCell ref="G799:I799"/>
    <mergeCell ref="G800:I800"/>
    <mergeCell ref="G801:I801"/>
    <mergeCell ref="G802:I802"/>
    <mergeCell ref="B803:I803"/>
    <mergeCell ref="G804:I804"/>
    <mergeCell ref="G805:I805"/>
    <mergeCell ref="G806:I806"/>
    <mergeCell ref="G807:I807"/>
    <mergeCell ref="G808:I808"/>
    <mergeCell ref="B809:I809"/>
    <mergeCell ref="G810:I810"/>
    <mergeCell ref="G811:I811"/>
    <mergeCell ref="G812:I812"/>
    <mergeCell ref="G813:I813"/>
    <mergeCell ref="G814:I814"/>
    <mergeCell ref="B815:I815"/>
    <mergeCell ref="G816:I816"/>
    <mergeCell ref="G817:I817"/>
    <mergeCell ref="B818:I818"/>
    <mergeCell ref="G819:I819"/>
    <mergeCell ref="G820:I820"/>
    <mergeCell ref="B821:I821"/>
    <mergeCell ref="G822:I822"/>
    <mergeCell ref="G823:I823"/>
    <mergeCell ref="G824:I824"/>
    <mergeCell ref="G825:I825"/>
    <mergeCell ref="G826:I826"/>
    <mergeCell ref="B827:I827"/>
    <mergeCell ref="G828:I828"/>
    <mergeCell ref="G829:I829"/>
    <mergeCell ref="G830:I831"/>
    <mergeCell ref="G832:I833"/>
    <mergeCell ref="G834:I835"/>
    <mergeCell ref="G836:I836"/>
    <mergeCell ref="G837:I838"/>
    <mergeCell ref="B839:I839"/>
    <mergeCell ref="G840:I840"/>
    <mergeCell ref="G841:I841"/>
    <mergeCell ref="G842:I846"/>
    <mergeCell ref="G847:I847"/>
    <mergeCell ref="G848:I848"/>
    <mergeCell ref="B849:I849"/>
    <mergeCell ref="G850:I850"/>
    <mergeCell ref="G851:I851"/>
    <mergeCell ref="G852:I852"/>
    <mergeCell ref="G853:I853"/>
    <mergeCell ref="G854:I854"/>
    <mergeCell ref="G855:I855"/>
    <mergeCell ref="G856:I856"/>
    <mergeCell ref="G857:I857"/>
    <mergeCell ref="G858:I858"/>
    <mergeCell ref="G859:I859"/>
    <mergeCell ref="G860:I860"/>
    <mergeCell ref="B862:B863"/>
    <mergeCell ref="C862:C863"/>
    <mergeCell ref="D862:D863"/>
    <mergeCell ref="E862:E863"/>
    <mergeCell ref="F862:F863"/>
    <mergeCell ref="B866:B867"/>
    <mergeCell ref="C866:C867"/>
    <mergeCell ref="D866:D867"/>
    <mergeCell ref="E866:E867"/>
    <mergeCell ref="F866:F867"/>
    <mergeCell ref="B869:I869"/>
    <mergeCell ref="B870:I870"/>
    <mergeCell ref="G871:I871"/>
    <mergeCell ref="G872:I872"/>
    <mergeCell ref="B873:I873"/>
    <mergeCell ref="G874:I874"/>
    <mergeCell ref="G875:I875"/>
    <mergeCell ref="B876:I876"/>
    <mergeCell ref="G877:I877"/>
    <mergeCell ref="G878:I878"/>
    <mergeCell ref="B879:I879"/>
    <mergeCell ref="B880:I880"/>
    <mergeCell ref="G881:I881"/>
    <mergeCell ref="G882:I882"/>
    <mergeCell ref="G883:I883"/>
    <mergeCell ref="B885:B886"/>
    <mergeCell ref="C885:C886"/>
    <mergeCell ref="D885:D886"/>
    <mergeCell ref="E885:E886"/>
    <mergeCell ref="F885:F886"/>
    <mergeCell ref="G888:I888"/>
    <mergeCell ref="G889:I889"/>
    <mergeCell ref="G890:I890"/>
    <mergeCell ref="G891:I891"/>
    <mergeCell ref="G892:I892"/>
    <mergeCell ref="G893:I893"/>
    <mergeCell ref="G894:I894"/>
    <mergeCell ref="B895:B896"/>
    <mergeCell ref="C895:C896"/>
    <mergeCell ref="D895:D896"/>
    <mergeCell ref="E895:E896"/>
    <mergeCell ref="F895:F896"/>
    <mergeCell ref="G898:I898"/>
    <mergeCell ref="G899:I899"/>
    <mergeCell ref="G900:I900"/>
    <mergeCell ref="G901:I901"/>
    <mergeCell ref="G902:I902"/>
    <mergeCell ref="G903:I903"/>
    <mergeCell ref="G904:I904"/>
    <mergeCell ref="C907:I907"/>
    <mergeCell ref="B910:B911"/>
    <mergeCell ref="C910:C911"/>
    <mergeCell ref="D910:D911"/>
    <mergeCell ref="E910:E911"/>
    <mergeCell ref="F910:G911"/>
    <mergeCell ref="F912:G912"/>
    <mergeCell ref="G913:I913"/>
    <mergeCell ref="G914:I914"/>
    <mergeCell ref="G915:I915"/>
    <mergeCell ref="G916:I916"/>
    <mergeCell ref="G917:I917"/>
    <mergeCell ref="G918:I918"/>
    <mergeCell ref="G919:I919"/>
    <mergeCell ref="B922:B923"/>
    <mergeCell ref="C922:C923"/>
    <mergeCell ref="D922:D923"/>
    <mergeCell ref="E922:E923"/>
    <mergeCell ref="F922:G923"/>
    <mergeCell ref="F924:G924"/>
    <mergeCell ref="G925:I925"/>
    <mergeCell ref="G926:I926"/>
    <mergeCell ref="G927:I927"/>
    <mergeCell ref="G928:I928"/>
    <mergeCell ref="B929:I929"/>
    <mergeCell ref="G930:I930"/>
    <mergeCell ref="G931:I931"/>
    <mergeCell ref="G932:I932"/>
    <mergeCell ref="G933:I933"/>
    <mergeCell ref="B935:B936"/>
    <mergeCell ref="C935:C936"/>
    <mergeCell ref="D935:D936"/>
    <mergeCell ref="E935:E936"/>
    <mergeCell ref="F935:F936"/>
    <mergeCell ref="G938:I938"/>
    <mergeCell ref="G939:I939"/>
    <mergeCell ref="B941:B942"/>
    <mergeCell ref="C941:C942"/>
    <mergeCell ref="D941:D942"/>
    <mergeCell ref="E941:E942"/>
    <mergeCell ref="F941:F942"/>
    <mergeCell ref="G944:I944"/>
    <mergeCell ref="G945:I945"/>
    <mergeCell ref="B947:B948"/>
    <mergeCell ref="C947:C948"/>
    <mergeCell ref="D947:D948"/>
    <mergeCell ref="E947:E948"/>
    <mergeCell ref="F947:F948"/>
    <mergeCell ref="G950:I950"/>
    <mergeCell ref="G956:I956"/>
    <mergeCell ref="C963:I963"/>
    <mergeCell ref="B966:B967"/>
    <mergeCell ref="C966:C967"/>
    <mergeCell ref="D966:D967"/>
    <mergeCell ref="E966:E967"/>
    <mergeCell ref="F966:F967"/>
    <mergeCell ref="G969:I969"/>
    <mergeCell ref="G970:I970"/>
    <mergeCell ref="B972:B973"/>
    <mergeCell ref="C972:C973"/>
    <mergeCell ref="D972:D973"/>
    <mergeCell ref="E972:E973"/>
    <mergeCell ref="F972:F973"/>
    <mergeCell ref="G975:I975"/>
    <mergeCell ref="G976:I976"/>
    <mergeCell ref="B978:B979"/>
    <mergeCell ref="C978:C979"/>
    <mergeCell ref="D978:D979"/>
    <mergeCell ref="E978:E979"/>
    <mergeCell ref="F978:F979"/>
    <mergeCell ref="G981:I981"/>
    <mergeCell ref="G982:I982"/>
    <mergeCell ref="B984:B985"/>
    <mergeCell ref="C984:C985"/>
    <mergeCell ref="D984:D985"/>
    <mergeCell ref="E984:E985"/>
    <mergeCell ref="F984:F985"/>
    <mergeCell ref="G987:I987"/>
    <mergeCell ref="G988:I988"/>
    <mergeCell ref="B990:B991"/>
    <mergeCell ref="C990:C991"/>
    <mergeCell ref="D990:D991"/>
    <mergeCell ref="E990:E991"/>
    <mergeCell ref="F990:F991"/>
    <mergeCell ref="G993:I993"/>
    <mergeCell ref="G994:I994"/>
    <mergeCell ref="B996:B997"/>
    <mergeCell ref="C996:C997"/>
    <mergeCell ref="D996:D997"/>
    <mergeCell ref="E996:E997"/>
    <mergeCell ref="F996:F997"/>
    <mergeCell ref="G999:I999"/>
    <mergeCell ref="G1000:I1000"/>
    <mergeCell ref="B1002:B1003"/>
    <mergeCell ref="C1002:C1003"/>
    <mergeCell ref="D1002:D1003"/>
    <mergeCell ref="E1002:E1003"/>
    <mergeCell ref="F1002:F1003"/>
    <mergeCell ref="G1005:I1005"/>
    <mergeCell ref="G1006:I1006"/>
    <mergeCell ref="B1008:B1009"/>
    <mergeCell ref="C1008:C1009"/>
    <mergeCell ref="D1008:D1009"/>
    <mergeCell ref="E1008:E1009"/>
    <mergeCell ref="F1008:F1009"/>
    <mergeCell ref="G1011:I1011"/>
    <mergeCell ref="G1012:I1012"/>
    <mergeCell ref="B1014:B1015"/>
    <mergeCell ref="C1014:C1015"/>
    <mergeCell ref="D1014:D1015"/>
    <mergeCell ref="E1014:E1015"/>
    <mergeCell ref="F1014:F1015"/>
    <mergeCell ref="G1017:I1017"/>
    <mergeCell ref="G1018:I1018"/>
    <mergeCell ref="B1020:B1021"/>
    <mergeCell ref="C1020:C1021"/>
    <mergeCell ref="D1020:D1021"/>
    <mergeCell ref="E1020:E1021"/>
    <mergeCell ref="F1020:F1021"/>
    <mergeCell ref="G1023:I1023"/>
    <mergeCell ref="G1024:I1024"/>
    <mergeCell ref="B1026:B1027"/>
    <mergeCell ref="C1026:C1027"/>
    <mergeCell ref="D1026:D1027"/>
    <mergeCell ref="E1026:E1027"/>
    <mergeCell ref="F1026:F1027"/>
    <mergeCell ref="G1029:I1029"/>
    <mergeCell ref="G1030:I1030"/>
    <mergeCell ref="B1032:B1033"/>
    <mergeCell ref="C1032:C1033"/>
    <mergeCell ref="D1032:D1033"/>
    <mergeCell ref="E1032:E1033"/>
    <mergeCell ref="F1032:F1033"/>
    <mergeCell ref="G1035:I1035"/>
    <mergeCell ref="G1036:I1036"/>
    <mergeCell ref="B1038:B1039"/>
    <mergeCell ref="C1038:C1039"/>
    <mergeCell ref="D1038:D1039"/>
    <mergeCell ref="E1038:E1039"/>
    <mergeCell ref="F1038:F1039"/>
    <mergeCell ref="G1041:I1041"/>
    <mergeCell ref="G1042:I1042"/>
    <mergeCell ref="B1044:B1045"/>
    <mergeCell ref="C1044:C1045"/>
    <mergeCell ref="D1044:D1045"/>
    <mergeCell ref="E1044:E1045"/>
    <mergeCell ref="F1044:F1045"/>
    <mergeCell ref="G1047:I1047"/>
    <mergeCell ref="G1048:I1048"/>
    <mergeCell ref="B1050:B1051"/>
    <mergeCell ref="C1050:C1051"/>
    <mergeCell ref="D1050:D1051"/>
    <mergeCell ref="E1050:E1051"/>
    <mergeCell ref="F1050:F1051"/>
    <mergeCell ref="G1053:I1053"/>
    <mergeCell ref="G1054:I1054"/>
    <mergeCell ref="B1056:B1057"/>
    <mergeCell ref="C1056:C1057"/>
    <mergeCell ref="D1056:D1057"/>
    <mergeCell ref="E1056:E1057"/>
    <mergeCell ref="F1056:F1057"/>
    <mergeCell ref="G1059:I1059"/>
    <mergeCell ref="G1060:I1060"/>
    <mergeCell ref="C1063:I1063"/>
    <mergeCell ref="B1066:B1067"/>
    <mergeCell ref="C1066:C1067"/>
    <mergeCell ref="D1066:D1067"/>
    <mergeCell ref="E1066:E1067"/>
    <mergeCell ref="F1066:F1067"/>
    <mergeCell ref="G1069:I1069"/>
    <mergeCell ref="G1070:I1070"/>
    <mergeCell ref="B1072:B1073"/>
    <mergeCell ref="C1072:C1073"/>
    <mergeCell ref="D1072:D1073"/>
    <mergeCell ref="E1072:E1073"/>
    <mergeCell ref="F1072:F1073"/>
    <mergeCell ref="G1075:I1075"/>
    <mergeCell ref="G1076:I1076"/>
    <mergeCell ref="B1078:B1079"/>
    <mergeCell ref="C1078:C1079"/>
    <mergeCell ref="D1078:D1079"/>
    <mergeCell ref="E1078:E1079"/>
    <mergeCell ref="F1078:F1079"/>
    <mergeCell ref="G1081:I1081"/>
    <mergeCell ref="G1082:I1082"/>
    <mergeCell ref="B1084:B1085"/>
    <mergeCell ref="C1084:C1085"/>
    <mergeCell ref="D1084:D1085"/>
    <mergeCell ref="E1084:E1085"/>
    <mergeCell ref="F1084:F1085"/>
    <mergeCell ref="G1087:I1087"/>
    <mergeCell ref="G1088:I1088"/>
    <mergeCell ref="B1090:B1091"/>
    <mergeCell ref="C1090:C1091"/>
    <mergeCell ref="D1090:D1091"/>
    <mergeCell ref="E1090:E1091"/>
    <mergeCell ref="F1090:F1091"/>
    <mergeCell ref="G1093:I1093"/>
    <mergeCell ref="G1094:I1094"/>
    <mergeCell ref="B1096:B1097"/>
    <mergeCell ref="C1096:C1097"/>
    <mergeCell ref="D1096:D1097"/>
    <mergeCell ref="E1096:E1097"/>
    <mergeCell ref="F1096:F1097"/>
    <mergeCell ref="G1099:I1099"/>
    <mergeCell ref="G1100:I1100"/>
    <mergeCell ref="B1102:B1103"/>
    <mergeCell ref="C1102:C1103"/>
    <mergeCell ref="D1102:D1103"/>
    <mergeCell ref="E1102:E1103"/>
    <mergeCell ref="F1102:F1103"/>
    <mergeCell ref="G1105:I1105"/>
    <mergeCell ref="G1106:I1106"/>
    <mergeCell ref="B1108:B1109"/>
    <mergeCell ref="C1108:C1109"/>
    <mergeCell ref="D1108:D1109"/>
    <mergeCell ref="E1108:E1109"/>
    <mergeCell ref="F1108:F1109"/>
    <mergeCell ref="G1111:I1111"/>
    <mergeCell ref="G1112:I1112"/>
    <mergeCell ref="B1114:B1115"/>
    <mergeCell ref="C1114:C1115"/>
    <mergeCell ref="D1114:D1115"/>
    <mergeCell ref="E1114:E1115"/>
    <mergeCell ref="F1114:F1115"/>
    <mergeCell ref="G1117:I1117"/>
    <mergeCell ref="G1118:I1118"/>
    <mergeCell ref="B1120:B1121"/>
    <mergeCell ref="C1120:C1121"/>
    <mergeCell ref="D1120:D1121"/>
    <mergeCell ref="E1120:E1121"/>
    <mergeCell ref="F1120:F1121"/>
    <mergeCell ref="G1123:I1123"/>
    <mergeCell ref="G1124:I1124"/>
    <mergeCell ref="B1126:B1127"/>
    <mergeCell ref="C1126:C1127"/>
    <mergeCell ref="D1126:D1127"/>
    <mergeCell ref="E1126:E1127"/>
    <mergeCell ref="F1126:F1127"/>
    <mergeCell ref="G1129:I1129"/>
    <mergeCell ref="G1130:I1130"/>
    <mergeCell ref="B1132:B1133"/>
    <mergeCell ref="C1132:C1133"/>
    <mergeCell ref="D1132:D1133"/>
    <mergeCell ref="E1132:E1133"/>
    <mergeCell ref="F1132:F1133"/>
    <mergeCell ref="G1135:I1135"/>
    <mergeCell ref="G1136:I1136"/>
    <mergeCell ref="B1138:B1139"/>
    <mergeCell ref="C1138:C1139"/>
    <mergeCell ref="D1138:D1139"/>
    <mergeCell ref="E1138:E1139"/>
    <mergeCell ref="F1138:F1139"/>
    <mergeCell ref="G1141:I1141"/>
    <mergeCell ref="G1142:I1142"/>
    <mergeCell ref="B1144:B1145"/>
    <mergeCell ref="C1144:C1145"/>
    <mergeCell ref="D1144:D1145"/>
    <mergeCell ref="E1144:E1145"/>
    <mergeCell ref="F1144:F1145"/>
    <mergeCell ref="G1147:I1147"/>
    <mergeCell ref="G1148:I1148"/>
    <mergeCell ref="B1150:B1151"/>
    <mergeCell ref="C1150:C1151"/>
    <mergeCell ref="D1150:D1151"/>
    <mergeCell ref="E1150:E1151"/>
    <mergeCell ref="F1150:F1151"/>
    <mergeCell ref="G1153:I1153"/>
    <mergeCell ref="G1154:I1154"/>
    <mergeCell ref="B1156:B1157"/>
    <mergeCell ref="C1156:C1157"/>
    <mergeCell ref="D1156:D1157"/>
    <mergeCell ref="E1156:E1157"/>
    <mergeCell ref="F1156:F1157"/>
    <mergeCell ref="G1159:I1159"/>
    <mergeCell ref="G1160:I1160"/>
    <mergeCell ref="B1162:B1163"/>
    <mergeCell ref="C1162:C1163"/>
    <mergeCell ref="D1162:D1163"/>
    <mergeCell ref="E1162:E1163"/>
    <mergeCell ref="F1162:F1163"/>
    <mergeCell ref="G1165:I1165"/>
    <mergeCell ref="G1166:I1166"/>
    <mergeCell ref="B1168:B1169"/>
    <mergeCell ref="C1168:C1169"/>
    <mergeCell ref="D1168:D1169"/>
    <mergeCell ref="E1168:E1169"/>
    <mergeCell ref="F1168:F1169"/>
    <mergeCell ref="G1171:I1171"/>
    <mergeCell ref="G1172:I1172"/>
    <mergeCell ref="B1174:B1175"/>
    <mergeCell ref="C1174:C1175"/>
    <mergeCell ref="D1174:D1175"/>
    <mergeCell ref="E1174:E1175"/>
    <mergeCell ref="F1174:F1175"/>
    <mergeCell ref="G1177:I1177"/>
    <mergeCell ref="G1178:I1178"/>
    <mergeCell ref="B1180:B1181"/>
    <mergeCell ref="C1180:C1181"/>
    <mergeCell ref="D1180:D1181"/>
    <mergeCell ref="E1180:E1181"/>
    <mergeCell ref="F1180:F1181"/>
    <mergeCell ref="G1183:I1183"/>
    <mergeCell ref="G1184:I1184"/>
    <mergeCell ref="C1217:I1217"/>
    <mergeCell ref="B1220:B1221"/>
    <mergeCell ref="C1220:C1221"/>
    <mergeCell ref="D1220:D1221"/>
    <mergeCell ref="E1220:E1221"/>
    <mergeCell ref="F1220:F1221"/>
    <mergeCell ref="G1223:I1223"/>
    <mergeCell ref="G1224:I1224"/>
    <mergeCell ref="B1226:B1227"/>
    <mergeCell ref="C1226:C1227"/>
    <mergeCell ref="D1226:D1227"/>
    <mergeCell ref="E1226:E1227"/>
    <mergeCell ref="F1226:F1227"/>
    <mergeCell ref="G1229:I1229"/>
    <mergeCell ref="G1230:I1230"/>
    <mergeCell ref="G1231:I1231"/>
    <mergeCell ref="G1232:I1232"/>
    <mergeCell ref="G1233:I1233"/>
    <mergeCell ref="G1234:I1234"/>
    <mergeCell ref="B1236:B1237"/>
    <mergeCell ref="C1236:C1237"/>
    <mergeCell ref="D1236:D1237"/>
    <mergeCell ref="E1236:E1237"/>
    <mergeCell ref="F1236:F1237"/>
    <mergeCell ref="B1239:I1239"/>
    <mergeCell ref="G1240:I1240"/>
    <mergeCell ref="G1241:I1241"/>
    <mergeCell ref="B1243:B1244"/>
    <mergeCell ref="C1243:C1244"/>
    <mergeCell ref="D1243:D1244"/>
    <mergeCell ref="E1243:E1244"/>
    <mergeCell ref="F1243:F1244"/>
    <mergeCell ref="G1246:I1246"/>
    <mergeCell ref="G1247:I1247"/>
    <mergeCell ref="C1250:I1250"/>
    <mergeCell ref="B1253:B1254"/>
    <mergeCell ref="C1253:C1254"/>
    <mergeCell ref="D1253:D1254"/>
    <mergeCell ref="E1253:E1254"/>
    <mergeCell ref="F1253:F1254"/>
    <mergeCell ref="G1256:I1256"/>
    <mergeCell ref="G1257:I1257"/>
    <mergeCell ref="G1258:I1258"/>
    <mergeCell ref="G1259:I1259"/>
    <mergeCell ref="G1260:I1260"/>
    <mergeCell ref="G1261:I1261"/>
    <mergeCell ref="G1262:I1262"/>
    <mergeCell ref="B1264:B1265"/>
    <mergeCell ref="C1264:C1265"/>
    <mergeCell ref="D1264:D1265"/>
    <mergeCell ref="E1264:E1265"/>
    <mergeCell ref="F1264:F1265"/>
    <mergeCell ref="B1267:I1267"/>
    <mergeCell ref="G1268:I1268"/>
    <mergeCell ref="G1269:I1269"/>
    <mergeCell ref="G1270:I1270"/>
    <mergeCell ref="B1271:I1271"/>
    <mergeCell ref="G1272:I1272"/>
    <mergeCell ref="G1273:I1273"/>
    <mergeCell ref="B1274:I1274"/>
    <mergeCell ref="G1275:I1275"/>
    <mergeCell ref="G1276:I1276"/>
    <mergeCell ref="G1277:I1277"/>
    <mergeCell ref="G1278:I1278"/>
    <mergeCell ref="G1279:I1279"/>
    <mergeCell ref="B1280:I1280"/>
    <mergeCell ref="G1281:I1281"/>
    <mergeCell ref="G1282:I1282"/>
    <mergeCell ref="B1284:B1285"/>
    <mergeCell ref="C1284:C1285"/>
    <mergeCell ref="D1284:D1285"/>
    <mergeCell ref="E1284:E1285"/>
    <mergeCell ref="F1284:F1285"/>
    <mergeCell ref="B1287:I1287"/>
    <mergeCell ref="G1288:I1288"/>
    <mergeCell ref="G1289:I1289"/>
    <mergeCell ref="G1290:I1290"/>
    <mergeCell ref="B1291:I1291"/>
    <mergeCell ref="G1292:I1292"/>
    <mergeCell ref="G1293:I1293"/>
    <mergeCell ref="C1297:I1297"/>
    <mergeCell ref="B1300:B1301"/>
    <mergeCell ref="C1300:C1301"/>
    <mergeCell ref="D1300:D1301"/>
    <mergeCell ref="E1300:E1301"/>
    <mergeCell ref="F1300:F1301"/>
    <mergeCell ref="B1303:I1303"/>
    <mergeCell ref="G1304:I1304"/>
    <mergeCell ref="G1305:I1305"/>
    <mergeCell ref="G1306:I1306"/>
    <mergeCell ref="G1307:I1307"/>
    <mergeCell ref="G1308:I1308"/>
    <mergeCell ref="G1309:I1309"/>
    <mergeCell ref="G1310:I1310"/>
    <mergeCell ref="B1311:I1311"/>
    <mergeCell ref="G1312:I1312"/>
    <mergeCell ref="G1313:I1313"/>
    <mergeCell ref="G1314:I1314"/>
    <mergeCell ref="G1315:I1315"/>
    <mergeCell ref="G1316:I1316"/>
    <mergeCell ref="G1317:I1317"/>
    <mergeCell ref="G1318:I1318"/>
    <mergeCell ref="B1319:I1319"/>
    <mergeCell ref="G1320:I1320"/>
    <mergeCell ref="G1321:I1321"/>
    <mergeCell ref="G1322:I1322"/>
    <mergeCell ref="G1323:I1323"/>
    <mergeCell ref="G1324:I1324"/>
    <mergeCell ref="B1325:I1325"/>
    <mergeCell ref="G1326:I1326"/>
    <mergeCell ref="G1327:I1327"/>
    <mergeCell ref="G1328:I1328"/>
    <mergeCell ref="B1329:I1329"/>
    <mergeCell ref="G1330:I1330"/>
    <mergeCell ref="G1331:I1331"/>
    <mergeCell ref="G1332:I1332"/>
    <mergeCell ref="G1333:I1333"/>
    <mergeCell ref="B1334:I1334"/>
    <mergeCell ref="G1335:I1335"/>
    <mergeCell ref="G1336:I1336"/>
    <mergeCell ref="G1337:I1337"/>
    <mergeCell ref="G1338:I1338"/>
    <mergeCell ref="G1339:I1339"/>
    <mergeCell ref="G1340:I1340"/>
    <mergeCell ref="G1341:I1341"/>
    <mergeCell ref="G1342:I1342"/>
    <mergeCell ref="G1343:I1343"/>
    <mergeCell ref="G1344:I1344"/>
    <mergeCell ref="G1345:I1345"/>
    <mergeCell ref="G1346:I1346"/>
    <mergeCell ref="G1347:I1347"/>
    <mergeCell ref="G1348:I1348"/>
    <mergeCell ref="B1350:B1351"/>
    <mergeCell ref="C1350:C1351"/>
    <mergeCell ref="D1350:D1351"/>
    <mergeCell ref="E1350:E1351"/>
    <mergeCell ref="F1350:F1351"/>
    <mergeCell ref="B1353:I1353"/>
    <mergeCell ref="G1354:I1354"/>
    <mergeCell ref="G1355:I1355"/>
    <mergeCell ref="G1356:I1356"/>
    <mergeCell ref="G1357:I1357"/>
    <mergeCell ref="G1358:I1358"/>
    <mergeCell ref="G1359:I1359"/>
    <mergeCell ref="G1360:I1360"/>
    <mergeCell ref="B1361:I1361"/>
    <mergeCell ref="G1362:I1362"/>
    <mergeCell ref="G1363:I1363"/>
    <mergeCell ref="G1364:I1364"/>
    <mergeCell ref="G1365:I1365"/>
    <mergeCell ref="G1366:I1366"/>
    <mergeCell ref="G1367:I1367"/>
    <mergeCell ref="G1368:I1368"/>
    <mergeCell ref="B1369:I1369"/>
    <mergeCell ref="G1370:I1370"/>
    <mergeCell ref="G1371:I1371"/>
    <mergeCell ref="G1372:I1372"/>
    <mergeCell ref="G1373:I1373"/>
    <mergeCell ref="G1374:I1374"/>
    <mergeCell ref="B1375:I1375"/>
    <mergeCell ref="G1376:I1376"/>
    <mergeCell ref="G1377:I1377"/>
    <mergeCell ref="G1378:I1378"/>
    <mergeCell ref="B1379:I1379"/>
    <mergeCell ref="G1380:I1380"/>
    <mergeCell ref="G1381:I1381"/>
    <mergeCell ref="G1382:I1382"/>
    <mergeCell ref="G1383:I1383"/>
    <mergeCell ref="G1384:I1384"/>
    <mergeCell ref="G1385:I1385"/>
    <mergeCell ref="G1386:I1386"/>
    <mergeCell ref="G1387:I1387"/>
    <mergeCell ref="B1388:I1388"/>
    <mergeCell ref="G1389:I1389"/>
    <mergeCell ref="G1390:I1390"/>
    <mergeCell ref="G1391:I1391"/>
    <mergeCell ref="G1392:I1392"/>
    <mergeCell ref="G1393:I1393"/>
    <mergeCell ref="G1394:I1394"/>
    <mergeCell ref="B1395:I1395"/>
    <mergeCell ref="G1396:I1396"/>
    <mergeCell ref="G1397:I1397"/>
    <mergeCell ref="G1398:I1398"/>
    <mergeCell ref="B1399:I1399"/>
    <mergeCell ref="G1400:I1400"/>
    <mergeCell ref="G1401:I1401"/>
    <mergeCell ref="G1402:I1402"/>
    <mergeCell ref="G1403:I1403"/>
    <mergeCell ref="B1404:I1404"/>
    <mergeCell ref="G1405:I1405"/>
    <mergeCell ref="G1406:I1406"/>
    <mergeCell ref="G1407:I1407"/>
    <mergeCell ref="G1408:I1408"/>
    <mergeCell ref="G1409:I1409"/>
    <mergeCell ref="G1410:I1410"/>
    <mergeCell ref="G1411:I1411"/>
    <mergeCell ref="B1413:B1414"/>
    <mergeCell ref="C1413:C1414"/>
    <mergeCell ref="D1413:D1414"/>
    <mergeCell ref="E1413:E1414"/>
    <mergeCell ref="F1413:F1414"/>
    <mergeCell ref="B1416:I1416"/>
    <mergeCell ref="G1417:I1417"/>
    <mergeCell ref="G1418:I1418"/>
    <mergeCell ref="G1419:I1419"/>
    <mergeCell ref="G1420:I1420"/>
    <mergeCell ref="B1422:B1423"/>
    <mergeCell ref="C1422:C1423"/>
    <mergeCell ref="D1422:D1423"/>
    <mergeCell ref="E1422:E1423"/>
    <mergeCell ref="F1422:F1423"/>
    <mergeCell ref="B1425:I1425"/>
    <mergeCell ref="G1426:I1426"/>
    <mergeCell ref="G1427:I1427"/>
    <mergeCell ref="G1428:I1428"/>
    <mergeCell ref="G1429:I1429"/>
    <mergeCell ref="B1431:B1432"/>
    <mergeCell ref="C1431:C1432"/>
    <mergeCell ref="D1431:D1432"/>
    <mergeCell ref="E1431:E1432"/>
    <mergeCell ref="F1431:F1432"/>
    <mergeCell ref="B1434:I1434"/>
    <mergeCell ref="G1435:I1435"/>
    <mergeCell ref="G1436:I1436"/>
    <mergeCell ref="G1437:I1437"/>
    <mergeCell ref="G1438:I1438"/>
    <mergeCell ref="G1439:I1439"/>
    <mergeCell ref="G1440:I1440"/>
    <mergeCell ref="B1441:I1441"/>
    <mergeCell ref="G1442:I1442"/>
    <mergeCell ref="G1443:I1443"/>
    <mergeCell ref="G1444:I1444"/>
    <mergeCell ref="G1445:I1445"/>
    <mergeCell ref="G1446:I1446"/>
    <mergeCell ref="G1447:I1447"/>
    <mergeCell ref="B1449:B1450"/>
    <mergeCell ref="C1449:C1450"/>
    <mergeCell ref="D1449:D1450"/>
    <mergeCell ref="E1449:E1450"/>
    <mergeCell ref="F1449:F1450"/>
    <mergeCell ref="B1452:I1452"/>
    <mergeCell ref="G1453:I1453"/>
    <mergeCell ref="G1454:I1454"/>
    <mergeCell ref="G1455:I1455"/>
    <mergeCell ref="G1456:I1456"/>
    <mergeCell ref="G1457:I1457"/>
    <mergeCell ref="G1458:I1458"/>
    <mergeCell ref="B1459:I1459"/>
    <mergeCell ref="G1460:I1460"/>
    <mergeCell ref="G1461:I1461"/>
    <mergeCell ref="G1462:I1462"/>
    <mergeCell ref="G1463:I1463"/>
    <mergeCell ref="G1464:I1464"/>
    <mergeCell ref="G1465:I1465"/>
    <mergeCell ref="B1467:B1468"/>
    <mergeCell ref="C1467:C1468"/>
    <mergeCell ref="D1467:D1468"/>
    <mergeCell ref="E1467:E1468"/>
    <mergeCell ref="F1467:F1468"/>
    <mergeCell ref="B1470:I1470"/>
    <mergeCell ref="G1471:I1471"/>
    <mergeCell ref="G1472:I1472"/>
    <mergeCell ref="C1475:I1475"/>
    <mergeCell ref="B1478:B1479"/>
    <mergeCell ref="C1478:C1479"/>
    <mergeCell ref="D1478:D1479"/>
    <mergeCell ref="E1478:E1479"/>
    <mergeCell ref="F1478:F1479"/>
    <mergeCell ref="G1481:I1481"/>
    <mergeCell ref="G1482:I1482"/>
    <mergeCell ref="G1483:I1483"/>
    <mergeCell ref="G1484:I1484"/>
    <mergeCell ref="G1485:I1485"/>
    <mergeCell ref="G1486:I1486"/>
    <mergeCell ref="G1487:I1487"/>
    <mergeCell ref="G1488:I1488"/>
    <mergeCell ref="G1489:I1489"/>
    <mergeCell ref="G1490:I1490"/>
    <mergeCell ref="G1491:I1491"/>
    <mergeCell ref="B1493:B1494"/>
    <mergeCell ref="C1493:C1494"/>
    <mergeCell ref="D1493:D1494"/>
    <mergeCell ref="E1493:E1494"/>
    <mergeCell ref="F1493:F1494"/>
    <mergeCell ref="G1496:I1496"/>
    <mergeCell ref="G1497:I1497"/>
    <mergeCell ref="G1498:I1498"/>
    <mergeCell ref="G1499:I1499"/>
    <mergeCell ref="G1500:I1500"/>
    <mergeCell ref="B1502:B1503"/>
    <mergeCell ref="C1502:C1503"/>
    <mergeCell ref="D1502:D1503"/>
    <mergeCell ref="E1502:E1503"/>
    <mergeCell ref="F1502:F1503"/>
    <mergeCell ref="G1505:I1505"/>
    <mergeCell ref="G1506:I1506"/>
    <mergeCell ref="B1508:B1509"/>
    <mergeCell ref="C1508:C1509"/>
    <mergeCell ref="D1508:D1509"/>
    <mergeCell ref="E1508:E1509"/>
    <mergeCell ref="F1508:F1509"/>
    <mergeCell ref="B1511:I1511"/>
    <mergeCell ref="G1512:I1512"/>
    <mergeCell ref="G1513:I1513"/>
    <mergeCell ref="G1514:I1514"/>
    <mergeCell ref="G1515:I1515"/>
    <mergeCell ref="G1516:I1516"/>
    <mergeCell ref="G1517:I1517"/>
    <mergeCell ref="G1518:I1518"/>
    <mergeCell ref="B1519:I1519"/>
    <mergeCell ref="G1520:I1520"/>
    <mergeCell ref="G1521:I1521"/>
    <mergeCell ref="G1522:I1522"/>
    <mergeCell ref="G1523:I1523"/>
    <mergeCell ref="G1524:I1524"/>
    <mergeCell ref="B1525:I1525"/>
    <mergeCell ref="G1526:I1526"/>
    <mergeCell ref="G1527:I1527"/>
    <mergeCell ref="G1528:I1528"/>
    <mergeCell ref="G1529:I1529"/>
    <mergeCell ref="G1530:I1530"/>
    <mergeCell ref="G1531:I1531"/>
    <mergeCell ref="G1532:I1532"/>
    <mergeCell ref="B1533:I1533"/>
    <mergeCell ref="G1534:I1534"/>
    <mergeCell ref="G1535:I1535"/>
    <mergeCell ref="G1536:I1536"/>
    <mergeCell ref="G1537:I1537"/>
    <mergeCell ref="G1538:I1538"/>
    <mergeCell ref="G1539:I1539"/>
    <mergeCell ref="G1540:I1540"/>
    <mergeCell ref="G1541:I1541"/>
    <mergeCell ref="B1543:B1544"/>
    <mergeCell ref="C1543:C1544"/>
    <mergeCell ref="D1543:D1544"/>
    <mergeCell ref="E1543:E1544"/>
    <mergeCell ref="F1543:F1544"/>
    <mergeCell ref="G1546:I1546"/>
    <mergeCell ref="G1547:I1547"/>
    <mergeCell ref="G1548:I1548"/>
    <mergeCell ref="C1550:I1550"/>
    <mergeCell ref="B1553:B1554"/>
    <mergeCell ref="C1553:C1554"/>
    <mergeCell ref="D1553:D1554"/>
    <mergeCell ref="E1553:E1554"/>
    <mergeCell ref="F1553:F1554"/>
    <mergeCell ref="G1556:I1556"/>
    <mergeCell ref="G1557:I1557"/>
    <mergeCell ref="B1559:B1560"/>
    <mergeCell ref="C1559:C1560"/>
    <mergeCell ref="D1559:D1560"/>
    <mergeCell ref="E1559:E1560"/>
    <mergeCell ref="F1559:F1560"/>
    <mergeCell ref="G1562:I1562"/>
    <mergeCell ref="G1563:I1563"/>
    <mergeCell ref="B1566:B1567"/>
    <mergeCell ref="C1566:C1567"/>
    <mergeCell ref="D1566:D1567"/>
    <mergeCell ref="E1566:E1567"/>
    <mergeCell ref="F1566:F1567"/>
    <mergeCell ref="G1569:I1569"/>
    <mergeCell ref="G1570:I1570"/>
    <mergeCell ref="B1572:B1573"/>
    <mergeCell ref="C1572:C1573"/>
    <mergeCell ref="D1572:D1573"/>
    <mergeCell ref="E1572:E1573"/>
    <mergeCell ref="F1572:F1573"/>
    <mergeCell ref="G1575:I1575"/>
    <mergeCell ref="G1576:I1576"/>
    <mergeCell ref="B1578:B1579"/>
    <mergeCell ref="C1578:C1579"/>
    <mergeCell ref="D1578:D1579"/>
    <mergeCell ref="E1578:E1579"/>
    <mergeCell ref="F1578:F1579"/>
    <mergeCell ref="G1581:I1581"/>
    <mergeCell ref="G1582:I1582"/>
    <mergeCell ref="B1584:B1585"/>
    <mergeCell ref="C1584:C1585"/>
    <mergeCell ref="D1584:D1585"/>
    <mergeCell ref="E1584:E1585"/>
    <mergeCell ref="F1584:F1585"/>
    <mergeCell ref="G1587:I1587"/>
    <mergeCell ref="G1588:I1588"/>
    <mergeCell ref="B1590:B1591"/>
    <mergeCell ref="C1590:C1591"/>
    <mergeCell ref="D1590:D1591"/>
    <mergeCell ref="E1590:E1591"/>
    <mergeCell ref="F1590:F1591"/>
    <mergeCell ref="G1593:I1593"/>
    <mergeCell ref="G1594:I1594"/>
    <mergeCell ref="C1597:I1597"/>
    <mergeCell ref="B1600:B1601"/>
    <mergeCell ref="C1600:C1601"/>
    <mergeCell ref="D1600:D1601"/>
    <mergeCell ref="E1600:E1601"/>
    <mergeCell ref="F1600:F1601"/>
    <mergeCell ref="G1603:I1603"/>
    <mergeCell ref="G1604:I1604"/>
    <mergeCell ref="G1605:I1605"/>
    <mergeCell ref="B1607:B1608"/>
    <mergeCell ref="C1607:C1608"/>
    <mergeCell ref="D1607:D1608"/>
    <mergeCell ref="E1607:E1608"/>
    <mergeCell ref="F1607:F1608"/>
    <mergeCell ref="G1610:I1610"/>
    <mergeCell ref="G1611:I1611"/>
    <mergeCell ref="G1612:I1612"/>
    <mergeCell ref="B1614:B1615"/>
    <mergeCell ref="C1614:C1615"/>
    <mergeCell ref="D1614:D1615"/>
    <mergeCell ref="E1614:E1615"/>
    <mergeCell ref="F1614:F1615"/>
    <mergeCell ref="G1617:I1617"/>
    <mergeCell ref="G1618:I1618"/>
    <mergeCell ref="B1620:B1621"/>
    <mergeCell ref="C1620:C1621"/>
    <mergeCell ref="D1620:D1621"/>
    <mergeCell ref="E1620:E1621"/>
    <mergeCell ref="F1620:F1621"/>
    <mergeCell ref="G1623:I1623"/>
    <mergeCell ref="G1626:I1626"/>
    <mergeCell ref="B1628:B1629"/>
    <mergeCell ref="C1628:C1629"/>
    <mergeCell ref="D1628:D1629"/>
    <mergeCell ref="E1628:E1629"/>
    <mergeCell ref="F1628:F1629"/>
    <mergeCell ref="G1631:I1631"/>
    <mergeCell ref="G1632:I1632"/>
  </mergeCells>
  <hyperlinks>
    <hyperlink ref="C864" r:id="rId1" display="07307/ORSE"/>
    <hyperlink ref="C868" r:id="rId2" display="07307/ORS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17-07-26T11:55:27Z</cp:lastPrinted>
  <dcterms:modified xsi:type="dcterms:W3CDTF">2017-09-25T14:19:47Z</dcterms:modified>
  <cp:revision>0</cp:revision>
  <dc:subject/>
  <dc:title/>
</cp:coreProperties>
</file>